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1"/>
  </bookViews>
  <sheets>
    <sheet name="Page_Garde" sheetId="1" state="visible" r:id="rId2"/>
    <sheet name="TF" sheetId="2" state="visible" r:id="rId3"/>
    <sheet name="TO (1)" sheetId="3" state="visible" r:id="rId4"/>
    <sheet name="TO (2)" sheetId="4" state="visible" r:id="rId5"/>
    <sheet name="TO (3)" sheetId="5" state="visible" r:id="rId6"/>
    <sheet name="RECAPITULATION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Page_Garde!$A$1:$K$14</definedName>
    <definedName function="false" hidden="false" localSheetId="5" name="_xlnm.Print_Area" vbProcedure="false">RECAPITULATION!$B$1:$H$37</definedName>
    <definedName function="false" hidden="true" localSheetId="5" name="_xlnm._FilterDatabase" vbProcedure="false">RECAPITULATION!$A$1:$D$40</definedName>
    <definedName function="false" hidden="false" localSheetId="1" name="_xlnm.Print_Area" vbProcedure="false">TF!$B$1:$H$252</definedName>
    <definedName function="false" hidden="false" localSheetId="1" name="_xlnm.Print_Titles" vbProcedure="false">TF!$1:$2</definedName>
    <definedName function="false" hidden="true" localSheetId="1" name="_xlnm._FilterDatabase" vbProcedure="false">TF!$A$1:$I$257</definedName>
    <definedName function="false" hidden="false" localSheetId="2" name="_xlnm.Print_Area" vbProcedure="false">'TO (1)'!$B$1:$H$167</definedName>
    <definedName function="false" hidden="false" localSheetId="2" name="_xlnm.Print_Titles" vbProcedure="false">'TO (1)'!$1:$2</definedName>
    <definedName function="false" hidden="true" localSheetId="2" name="_xlnm._FilterDatabase" vbProcedure="false">'TO (1)'!$A$1:$I$172</definedName>
    <definedName function="false" hidden="false" localSheetId="3" name="_xlnm.Print_Area" vbProcedure="false">'TO (2)'!$B$1:$H$180</definedName>
    <definedName function="false" hidden="false" localSheetId="3" name="_xlnm.Print_Titles" vbProcedure="false">'TO (2)'!$1:$2</definedName>
    <definedName function="false" hidden="true" localSheetId="3" name="_xlnm._FilterDatabase" vbProcedure="false">'TO (2)'!$A$1:$I$185</definedName>
    <definedName function="false" hidden="false" localSheetId="4" name="_xlnm.Print_Area" vbProcedure="false">'TO (3)'!$B$1:$H$143</definedName>
    <definedName function="false" hidden="false" localSheetId="4" name="_xlnm.Print_Titles" vbProcedure="false">'TO (3)'!$1:$2</definedName>
    <definedName function="false" hidden="true" localSheetId="4" name="_xlnm._FilterDatabase" vbProcedure="false">'TO (3)'!$A$1:$I$148</definedName>
    <definedName function="false" hidden="false" name="BASEB3E" vbProcedure="false">#REF!</definedName>
    <definedName function="false" hidden="false" name="BASEPRIX" vbProcedure="false">#REF!</definedName>
    <definedName function="false" hidden="false" name="BASE_B3E" vbProcedure="false">#REF!</definedName>
    <definedName function="false" hidden="false" name="BASE_NEW" vbProcedure="false">#REF!</definedName>
    <definedName function="false" hidden="false" name="BASE_PRODUIT_B3E" vbProcedure="false">#REF!</definedName>
    <definedName function="false" hidden="false" name="CHAP60" vbProcedure="false">#REF!</definedName>
    <definedName function="false" hidden="false" name="DATEOP" vbProcedure="false">#REF!</definedName>
    <definedName function="false" hidden="false" name="LOCALISATION" vbProcedure="false">#REF!</definedName>
    <definedName function="false" hidden="false" name="NOMOP" vbProcedure="false">#REF!</definedName>
    <definedName function="false" hidden="false" name="NumST01" vbProcedure="false">TF!$Y$6</definedName>
    <definedName function="false" hidden="false" name="NumST02" vbProcedure="false">TF!$Y$23</definedName>
    <definedName function="false" hidden="false" name="NumST03" vbProcedure="false">TF!$Y$41</definedName>
    <definedName function="false" hidden="false" name="NumST04" vbProcedure="false">TF!$Y$100</definedName>
    <definedName function="false" hidden="false" name="NumST05" vbProcedure="false">TF!$Y$124</definedName>
    <definedName function="false" hidden="false" name="NumST11" vbProcedure="false">TF!$Y$140</definedName>
    <definedName function="false" hidden="false" name="NumST12" vbProcedure="false">TF!$Y$151</definedName>
    <definedName function="false" hidden="false" name="NumST13" vbProcedure="false">TF!$Y$160</definedName>
    <definedName function="false" hidden="false" name="NumST21" vbProcedure="false">#REF!</definedName>
    <definedName function="false" hidden="false" name="NumST22" vbProcedure="false">TF!$Y$175</definedName>
    <definedName function="false" hidden="false" name="NumST23" vbProcedure="false">#REF!</definedName>
    <definedName function="false" hidden="false" name="NumST24" vbProcedure="false">#REF!</definedName>
    <definedName function="false" hidden="false" name="NumST25" vbProcedure="false">TF!$Y$193</definedName>
    <definedName function="false" hidden="false" name="NumST26" vbProcedure="false">#REF!</definedName>
    <definedName function="false" hidden="false" name="NumST27" vbProcedure="false">#REF!</definedName>
    <definedName function="false" hidden="false" name="NumST28" vbProcedure="false">TF!$Y$204</definedName>
    <definedName function="false" hidden="false" name="NumST29" vbProcedure="false">#REF!</definedName>
    <definedName function="false" hidden="false" name="NumST31" vbProcedure="false">#REF!</definedName>
    <definedName function="false" hidden="false" name="NumST32" vbProcedure="false">#REF!</definedName>
    <definedName function="false" hidden="false" name="NumST33" vbProcedure="false">#REF!</definedName>
    <definedName function="false" hidden="false" name="NumST41" vbProcedure="false">TF!$Y$219</definedName>
    <definedName function="false" hidden="false" name="NumST42" vbProcedure="false">TF!$Y$230</definedName>
    <definedName function="false" hidden="false" name="NumST43" vbProcedure="false">#REF!</definedName>
    <definedName function="false" hidden="false" name="NumST51" vbProcedure="false">#REF!</definedName>
    <definedName function="false" hidden="false" name="NumST52" vbProcedure="false">#REF!</definedName>
    <definedName function="false" hidden="false" name="NumST53" vbProcedure="false">#REF!</definedName>
    <definedName function="false" hidden="false" name="NUMTITRE01" vbProcedure="false">TF!$Y$4</definedName>
    <definedName function="false" hidden="false" name="NUMTITRE02" vbProcedure="false">TF!$Y$138</definedName>
    <definedName function="false" hidden="false" name="NUMTITRE03" vbProcedure="false">TF!$Y$173</definedName>
    <definedName function="false" hidden="false" name="NUMTITRE04" vbProcedure="false">#REF!</definedName>
    <definedName function="false" hidden="false" name="NUMTITRE05" vbProcedure="false">TF!$Y$217</definedName>
    <definedName function="false" hidden="false" name="NUMTITRE06" vbProcedure="false">#REF!</definedName>
    <definedName function="false" hidden="false" name="PLAF" vbProcedure="false">TF!$C$257</definedName>
    <definedName function="false" hidden="false" name="SEP" vbProcedure="false">#REF!</definedName>
    <definedName function="false" hidden="false" name="sous51" vbProcedure="false">#REF!</definedName>
    <definedName function="false" hidden="false" name="sous52" vbProcedure="false">#REF!</definedName>
    <definedName function="false" hidden="false" name="sous53" vbProcedure="false">#REF!</definedName>
    <definedName function="false" hidden="false" name="SousTITRE01" vbProcedure="false">TF!$Y$6</definedName>
    <definedName function="false" hidden="false" name="SousTITRE02" vbProcedure="false">TF!$Y$23</definedName>
    <definedName function="false" hidden="false" name="SousTITRE03" vbProcedure="false">TF!$Y$41</definedName>
    <definedName function="false" hidden="false" name="SousTITRE04" vbProcedure="false">TF!$Y$100</definedName>
    <definedName function="false" hidden="false" name="ST51" vbProcedure="false">#REF!</definedName>
    <definedName function="false" hidden="false" name="ST52" vbProcedure="false">#REF!</definedName>
    <definedName function="false" hidden="false" name="ST53" vbProcedure="false">#REF!</definedName>
    <definedName function="false" hidden="false" name="Tgrand06" vbProcedure="false">#REF!</definedName>
    <definedName function="false" hidden="false" name="TITRE1" vbProcedure="false">#REF!</definedName>
    <definedName function="false" hidden="false" name="TITRE2" vbProcedure="false">#REF!</definedName>
    <definedName function="false" hidden="false" name="TITRE3" vbProcedure="false">#REF!</definedName>
    <definedName function="false" hidden="false" name="TitreST51" vbProcedure="false">#REF!</definedName>
    <definedName function="false" hidden="false" name="TitreST52" vbProcedure="false">#REF!</definedName>
    <definedName function="false" hidden="false" name="TitreST53" vbProcedure="false">#REF!</definedName>
    <definedName function="false" hidden="false" name="TOT01" vbProcedure="false">'[2]'!$H$138</definedName>
    <definedName function="false" hidden="false" name="TOT02" vbProcedure="false">'[2]'!$H$178</definedName>
    <definedName function="false" hidden="false" name="TOT03" vbProcedure="false">'[2]'!$H$222</definedName>
    <definedName function="false" hidden="false" name="TOT05" vbProcedure="false">'[2]'!$H$246</definedName>
    <definedName function="false" hidden="false" name="TOT06" vbProcedure="false">#REF!</definedName>
    <definedName function="false" hidden="false" name="VALTEST" vbProcedure="false">TF!$F$4</definedName>
    <definedName function="false" hidden="false" name="_xlfn_IFERROR" vbProcedure="false"/>
    <definedName function="false" hidden="false" name="_xlfn_NUMBERVALUE" vbProcedure="false"/>
    <definedName function="false" hidden="false" localSheetId="0" name="CHAP60" vbProcedure="false">[1]TF!$BN$1602</definedName>
    <definedName function="false" hidden="false" localSheetId="0" name="NumST21" vbProcedure="false">[1]TF!$CS$1121</definedName>
    <definedName function="false" hidden="false" localSheetId="0" name="NumST23" vbProcedure="false">[1]TF!$HB$1234</definedName>
    <definedName function="false" hidden="false" localSheetId="0" name="NumST24" vbProcedure="false">[1]TF!$HT$1252</definedName>
    <definedName function="false" hidden="false" localSheetId="0" name="NumST26" vbProcedure="false">[1]TF!$AF$1312</definedName>
    <definedName function="false" hidden="false" localSheetId="0" name="NumST27" vbProcedure="false">[1]TF!$BJ$1342</definedName>
    <definedName function="false" hidden="false" localSheetId="0" name="NumST29" vbProcedure="false">[1]TF!$DY$1409</definedName>
    <definedName function="false" hidden="false" localSheetId="0" name="NumST31" vbProcedure="false">[1]TF!$FC$1439</definedName>
    <definedName function="false" hidden="false" localSheetId="0" name="NumST32" vbProcedure="false">[1]TF!$GS$1481</definedName>
    <definedName function="false" hidden="false" localSheetId="0" name="NumST33" vbProcedure="false">[1]TF!$E$1541</definedName>
    <definedName function="false" hidden="false" localSheetId="0" name="NumST43" vbProcedure="false">[1]TF!$AT$1582</definedName>
    <definedName function="false" hidden="false" localSheetId="0" name="NumST51" vbProcedure="false">[1]TF!$BP$1604</definedName>
    <definedName function="false" hidden="false" localSheetId="0" name="NumST52" vbProcedure="false">[1]TF!$DN$1654</definedName>
    <definedName function="false" hidden="false" localSheetId="0" name="NumST53" vbProcedure="false">[1]TF!$EI$1675</definedName>
    <definedName function="false" hidden="false" localSheetId="0" name="NUMTITRE04" vbProcedure="false">[1]TF!$FA$1437</definedName>
    <definedName function="false" hidden="false" localSheetId="0" name="NUMTITRE06" vbProcedure="false">[1]TF!$BN$1602</definedName>
    <definedName function="false" hidden="false" localSheetId="0" name="PLAF" vbProcedure="false">[1]TF!$C$265</definedName>
    <definedName function="false" hidden="false" localSheetId="0" name="sous51" vbProcedure="false">[1]TF!$BP$1604</definedName>
    <definedName function="false" hidden="false" localSheetId="0" name="sous52" vbProcedure="false">[1]TF!$DN$1654</definedName>
    <definedName function="false" hidden="false" localSheetId="0" name="sous53" vbProcedure="false">[1]TF!$EI$1675</definedName>
    <definedName function="false" hidden="false" localSheetId="0" name="ST51" vbProcedure="false">[1]TF!$DL$1652</definedName>
    <definedName function="false" hidden="false" localSheetId="0" name="ST52" vbProcedure="false">[1]TF!$EG$1673</definedName>
    <definedName function="false" hidden="false" localSheetId="0" name="ST53" vbProcedure="false">[1]TF!$ES$1685</definedName>
    <definedName function="false" hidden="false" localSheetId="0" name="Tgrand06" vbProcedure="false">[1]TF!$BN$1602</definedName>
    <definedName function="false" hidden="false" localSheetId="0" name="TitreST51" vbProcedure="false">[1]TF!$BP$1604</definedName>
    <definedName function="false" hidden="false" localSheetId="0" name="TitreST52" vbProcedure="false">[1]TF!$DN$1654</definedName>
    <definedName function="false" hidden="false" localSheetId="0" name="TitreST53" vbProcedure="false">[1]TF!$EI$1675</definedName>
    <definedName function="false" hidden="false" localSheetId="0" name="TOT06" vbProcedure="false">[1]TF!$EU$1687</definedName>
    <definedName function="false" hidden="false" localSheetId="1" name="BASEPRIX" vbProcedure="false">#REF!</definedName>
    <definedName function="false" hidden="false" localSheetId="1" name="BASE_B3E" vbProcedure="false">#REF!</definedName>
    <definedName function="false" hidden="false" localSheetId="1" name="CHAP10" vbProcedure="false">#REF!</definedName>
    <definedName function="false" hidden="false" localSheetId="1" name="CHAP20" vbProcedure="false">#REF!</definedName>
    <definedName function="false" hidden="false" localSheetId="1" name="CHAP30" vbProcedure="false">#REF!</definedName>
    <definedName function="false" hidden="false" localSheetId="1" name="CHAP40" vbProcedure="false">#REF!</definedName>
    <definedName function="false" hidden="false" localSheetId="1" name="CHAP50" vbProcedure="false">#REF!</definedName>
    <definedName function="false" hidden="false" localSheetId="1" name="NUMCHAP" vbProcedure="false">#REF!</definedName>
    <definedName function="false" hidden="false" localSheetId="1" name="SOUS01" vbProcedure="false">#REF!</definedName>
    <definedName function="false" hidden="false" localSheetId="1" name="SOUS02" vbProcedure="false">#REF!</definedName>
    <definedName function="false" hidden="false" localSheetId="1" name="SOUS03" vbProcedure="false">#REF!</definedName>
    <definedName function="false" hidden="false" localSheetId="1" name="SOUS04" vbProcedure="false">#REF!</definedName>
    <definedName function="false" hidden="false" localSheetId="1" name="SOUS05" vbProcedure="false">#REF!</definedName>
    <definedName function="false" hidden="false" localSheetId="1" name="SOUS11" vbProcedure="false">#REF!</definedName>
    <definedName function="false" hidden="false" localSheetId="1" name="sous12" vbProcedure="false">#REF!</definedName>
    <definedName function="false" hidden="false" localSheetId="1" name="sous13" vbProcedure="false">#REF!</definedName>
    <definedName function="false" hidden="false" localSheetId="1" name="sous21" vbProcedure="false">#REF!</definedName>
    <definedName function="false" hidden="false" localSheetId="1" name="sous22" vbProcedure="false">#REF!</definedName>
    <definedName function="false" hidden="false" localSheetId="1" name="sous23" vbProcedure="false">#REF!</definedName>
    <definedName function="false" hidden="false" localSheetId="1" name="sous24" vbProcedure="false">#REF!</definedName>
    <definedName function="false" hidden="false" localSheetId="1" name="sous25" vbProcedure="false">#REF!</definedName>
    <definedName function="false" hidden="false" localSheetId="1" name="sous26" vbProcedure="false">#REF!</definedName>
    <definedName function="false" hidden="false" localSheetId="1" name="sous27" vbProcedure="false">#REF!</definedName>
    <definedName function="false" hidden="false" localSheetId="1" name="sous28" vbProcedure="false">#REF!</definedName>
    <definedName function="false" hidden="false" localSheetId="1" name="sous29" vbProcedure="false">#REF!</definedName>
    <definedName function="false" hidden="false" localSheetId="1" name="sous31" vbProcedure="false">#REF!</definedName>
    <definedName function="false" hidden="false" localSheetId="1" name="sous32" vbProcedure="false">#REF!</definedName>
    <definedName function="false" hidden="false" localSheetId="1" name="sous33" vbProcedure="false">#REF!</definedName>
    <definedName function="false" hidden="false" localSheetId="1" name="sous41" vbProcedure="false">#REF!</definedName>
    <definedName function="false" hidden="false" localSheetId="1" name="sous42" vbProcedure="false">#REF!</definedName>
    <definedName function="false" hidden="false" localSheetId="1" name="sous43" vbProcedure="false">#REF!</definedName>
    <definedName function="false" hidden="false" localSheetId="1" name="ST01" vbProcedure="false">TF!$H$21</definedName>
    <definedName function="false" hidden="false" localSheetId="1" name="ST02" vbProcedure="false">TF!$H$39</definedName>
    <definedName function="false" hidden="false" localSheetId="1" name="ST03" vbProcedure="false">TF!$H$98</definedName>
    <definedName function="false" hidden="false" localSheetId="1" name="ST04" vbProcedure="false">TF!$H$122</definedName>
    <definedName function="false" hidden="false" localSheetId="1" name="ST05" vbProcedure="false">TF!$H$133</definedName>
    <definedName function="false" hidden="false" localSheetId="1" name="ST11" vbProcedure="false">TF!$H$149</definedName>
    <definedName function="false" hidden="false" localSheetId="1" name="ST12" vbProcedure="false">TF!$H$158</definedName>
    <definedName function="false" hidden="false" localSheetId="1" name="ST13" vbProcedure="false">TF!$H$168</definedName>
    <definedName function="false" hidden="false" localSheetId="1" name="ST21" vbProcedure="false">#REF!</definedName>
    <definedName function="false" hidden="false" localSheetId="1" name="ST22" vbProcedure="false">TF!$H$191</definedName>
    <definedName function="false" hidden="false" localSheetId="1" name="ST23" vbProcedure="false">#REF!</definedName>
    <definedName function="false" hidden="false" localSheetId="1" name="ST24" vbProcedure="false">#REF!</definedName>
    <definedName function="false" hidden="false" localSheetId="1" name="ST25" vbProcedure="false">TF!$H$202</definedName>
    <definedName function="false" hidden="false" localSheetId="1" name="ST26" vbProcedure="false">#REF!</definedName>
    <definedName function="false" hidden="false" localSheetId="1" name="ST27" vbProcedure="false">#REF!</definedName>
    <definedName function="false" hidden="false" localSheetId="1" name="ST28" vbProcedure="false">TF!$H$212</definedName>
    <definedName function="false" hidden="false" localSheetId="1" name="ST29" vbProcedure="false">#REF!</definedName>
    <definedName function="false" hidden="false" localSheetId="1" name="ST31" vbProcedure="false">#REF!</definedName>
    <definedName function="false" hidden="false" localSheetId="1" name="ST32" vbProcedure="false">#REF!</definedName>
    <definedName function="false" hidden="false" localSheetId="1" name="ST33" vbProcedure="false">#REF!</definedName>
    <definedName function="false" hidden="false" localSheetId="1" name="ST41" vbProcedure="false">TF!$H$228</definedName>
    <definedName function="false" hidden="false" localSheetId="1" name="ST42" vbProcedure="false">TF!$H$236</definedName>
    <definedName function="false" hidden="false" localSheetId="1" name="ST43" vbProcedure="false">#REF!</definedName>
    <definedName function="false" hidden="false" localSheetId="1" name="Tgrand02" vbProcedure="false">TF!$C$138</definedName>
    <definedName function="false" hidden="false" localSheetId="1" name="Tgrand03" vbProcedure="false">TF!$C$173</definedName>
    <definedName function="false" hidden="false" localSheetId="1" name="Tgrand04" vbProcedure="false">#REF!</definedName>
    <definedName function="false" hidden="false" localSheetId="1" name="Tgrand05" vbProcedure="false">TF!$C$217</definedName>
    <definedName function="false" hidden="false" localSheetId="1" name="TitreST01" vbProcedure="false">TF!$C$6</definedName>
    <definedName function="false" hidden="false" localSheetId="1" name="TitreST02" vbProcedure="false">TF!$C$23</definedName>
    <definedName function="false" hidden="false" localSheetId="1" name="TitreST03" vbProcedure="false">TF!$C$41</definedName>
    <definedName function="false" hidden="false" localSheetId="1" name="TitreST04" vbProcedure="false">TF!$C$100</definedName>
    <definedName function="false" hidden="false" localSheetId="1" name="TitreST05" vbProcedure="false">TF!$C$124</definedName>
    <definedName function="false" hidden="false" localSheetId="1" name="TitreST11" vbProcedure="false">TF!$C$140</definedName>
    <definedName function="false" hidden="false" localSheetId="1" name="TitreST12" vbProcedure="false">TF!$C$151</definedName>
    <definedName function="false" hidden="false" localSheetId="1" name="TitreST13" vbProcedure="false">TF!$C$160</definedName>
    <definedName function="false" hidden="false" localSheetId="1" name="TitreST21" vbProcedure="false">#REF!</definedName>
    <definedName function="false" hidden="false" localSheetId="1" name="TitreST22" vbProcedure="false">TF!$C$175</definedName>
    <definedName function="false" hidden="false" localSheetId="1" name="TitreST23" vbProcedure="false">#REF!</definedName>
    <definedName function="false" hidden="false" localSheetId="1" name="TitreST24" vbProcedure="false">#REF!</definedName>
    <definedName function="false" hidden="false" localSheetId="1" name="TitreST25" vbProcedure="false">TF!$C$193</definedName>
    <definedName function="false" hidden="false" localSheetId="1" name="TitreST26" vbProcedure="false">#REF!</definedName>
    <definedName function="false" hidden="false" localSheetId="1" name="TitreST27" vbProcedure="false">#REF!</definedName>
    <definedName function="false" hidden="false" localSheetId="1" name="TitreST28" vbProcedure="false">TF!$C$204</definedName>
    <definedName function="false" hidden="false" localSheetId="1" name="TitreST29" vbProcedure="false">#REF!</definedName>
    <definedName function="false" hidden="false" localSheetId="1" name="TitreST31" vbProcedure="false">#REF!</definedName>
    <definedName function="false" hidden="false" localSheetId="1" name="TitreST32" vbProcedure="false">#REF!</definedName>
    <definedName function="false" hidden="false" localSheetId="1" name="TitreST33" vbProcedure="false">#REF!</definedName>
    <definedName function="false" hidden="false" localSheetId="1" name="TitreST41" vbProcedure="false">TF!$C$219</definedName>
    <definedName function="false" hidden="false" localSheetId="1" name="TitreST42" vbProcedure="false">TF!$C$230</definedName>
    <definedName function="false" hidden="false" localSheetId="1" name="TitreST43" vbProcedure="false">#REF!</definedName>
    <definedName function="false" hidden="false" localSheetId="1" name="TITRETOT01" vbProcedure="false">TF!$C$4</definedName>
    <definedName function="false" hidden="false" localSheetId="1" name="TITRETOT02" vbProcedure="false">TF!$C$138</definedName>
    <definedName function="false" hidden="false" localSheetId="1" name="TITRETOT03" vbProcedure="false">TF!$C$173</definedName>
    <definedName function="false" hidden="false" localSheetId="1" name="TITRETOT04" vbProcedure="false">#REF!</definedName>
    <definedName function="false" hidden="false" localSheetId="1" name="TITRETOT05" vbProcedure="false">TF!$C$217</definedName>
    <definedName function="false" hidden="false" localSheetId="1" name="TOT01" vbProcedure="false">TF!$H$135</definedName>
    <definedName function="false" hidden="false" localSheetId="1" name="TOT02" vbProcedure="false">TF!$H$170</definedName>
    <definedName function="false" hidden="false" localSheetId="1" name="TOT03" vbProcedure="false">TF!$H$214</definedName>
    <definedName function="false" hidden="false" localSheetId="1" name="TOT04" vbProcedure="false">#REF!</definedName>
    <definedName function="false" hidden="false" localSheetId="1" name="TOT05" vbProcedure="false">TF!$H$238</definedName>
    <definedName function="false" hidden="false" localSheetId="1" name="TOTAL_ALL_TOT" vbProcedure="false">TF!$H$241</definedName>
    <definedName function="false" hidden="false" localSheetId="1" name="TOTGEN" vbProcedure="false">TF!$H$241</definedName>
    <definedName function="false" hidden="false" localSheetId="1" name="TVA" vbProcedure="false">TF!$C$253</definedName>
    <definedName function="false" hidden="false" localSheetId="1" name="TVACOEF" vbProcedure="false">TF!$C$254</definedName>
    <definedName function="false" hidden="false" localSheetId="1" name="ZERO" vbProcedure="false">TF!$C$256</definedName>
    <definedName function="false" hidden="false" localSheetId="2" name="BASEPRIX" vbProcedure="false">#REF!</definedName>
    <definedName function="false" hidden="false" localSheetId="2" name="BASE_B3E" vbProcedure="false">#REF!</definedName>
    <definedName function="false" hidden="false" localSheetId="2" name="CHAP10" vbProcedure="false">#REF!</definedName>
    <definedName function="false" hidden="false" localSheetId="2" name="CHAP20" vbProcedure="false">#REF!</definedName>
    <definedName function="false" hidden="false" localSheetId="2" name="CHAP30" vbProcedure="false">#REF!</definedName>
    <definedName function="false" hidden="false" localSheetId="2" name="CHAP40" vbProcedure="false">#REF!</definedName>
    <definedName function="false" hidden="false" localSheetId="2" name="CHAP50" vbProcedure="false">#REF!</definedName>
    <definedName function="false" hidden="false" localSheetId="2" name="CHAP60" vbProcedure="false">#REF!</definedName>
    <definedName function="false" hidden="false" localSheetId="2" name="NUMCHAP" vbProcedure="false">#REF!</definedName>
    <definedName function="false" hidden="false" localSheetId="2" name="NumST01" vbProcedure="false">'TO (1)'!$Y$6</definedName>
    <definedName function="false" hidden="false" localSheetId="2" name="NumST02" vbProcedure="false">'TO (1)'!$Y$18</definedName>
    <definedName function="false" hidden="false" localSheetId="2" name="NumST03" vbProcedure="false">'TO (1)'!$Y$34</definedName>
    <definedName function="false" hidden="false" localSheetId="2" name="NumST04" vbProcedure="false">'TO (1)'!$Y$46</definedName>
    <definedName function="false" hidden="false" localSheetId="2" name="NumST05" vbProcedure="false">'TO (1)'!$Y$61</definedName>
    <definedName function="false" hidden="false" localSheetId="2" name="NumST11" vbProcedure="false">'TO (1)'!$Y$75</definedName>
    <definedName function="false" hidden="false" localSheetId="2" name="NumST12" vbProcedure="false">'TO (1)'!$Y$86</definedName>
    <definedName function="false" hidden="false" localSheetId="2" name="NumST13" vbProcedure="false">#REF!</definedName>
    <definedName function="false" hidden="false" localSheetId="2" name="NumST21" vbProcedure="false">#REF!</definedName>
    <definedName function="false" hidden="false" localSheetId="2" name="NumST22" vbProcedure="false">'TO (1)'!$Y$100</definedName>
    <definedName function="false" hidden="false" localSheetId="2" name="NumST23" vbProcedure="false">#REF!</definedName>
    <definedName function="false" hidden="false" localSheetId="2" name="NumST24" vbProcedure="false">#REF!</definedName>
    <definedName function="false" hidden="false" localSheetId="2" name="NumST25" vbProcedure="false">'TO (1)'!$Y$112</definedName>
    <definedName function="false" hidden="false" localSheetId="2" name="NumST26" vbProcedure="false">#REF!</definedName>
    <definedName function="false" hidden="false" localSheetId="2" name="NumST27" vbProcedure="false">#REF!</definedName>
    <definedName function="false" hidden="false" localSheetId="2" name="NumST28" vbProcedure="false">'TO (1)'!$Y$121</definedName>
    <definedName function="false" hidden="false" localSheetId="2" name="NumST29" vbProcedure="false">#REF!</definedName>
    <definedName function="false" hidden="false" localSheetId="2" name="NumST31" vbProcedure="false">#REF!</definedName>
    <definedName function="false" hidden="false" localSheetId="2" name="NumST32" vbProcedure="false">#REF!</definedName>
    <definedName function="false" hidden="false" localSheetId="2" name="NumST33" vbProcedure="false">#REF!</definedName>
    <definedName function="false" hidden="false" localSheetId="2" name="NumST41" vbProcedure="false">'TO (1)'!$Y$136</definedName>
    <definedName function="false" hidden="false" localSheetId="2" name="NumST42" vbProcedure="false">'TO (1)'!$Y$145</definedName>
    <definedName function="false" hidden="false" localSheetId="2" name="NumST43" vbProcedure="false">#REF!</definedName>
    <definedName function="false" hidden="false" localSheetId="2" name="NumST51" vbProcedure="false">#REF!</definedName>
    <definedName function="false" hidden="false" localSheetId="2" name="NumST52" vbProcedure="false">#REF!</definedName>
    <definedName function="false" hidden="false" localSheetId="2" name="NumST53" vbProcedure="false">#REF!</definedName>
    <definedName function="false" hidden="false" localSheetId="2" name="NUMTITRE01" vbProcedure="false">'TO (1)'!$Y$4</definedName>
    <definedName function="false" hidden="false" localSheetId="2" name="NUMTITRE02" vbProcedure="false">'TO (1)'!$Y$73</definedName>
    <definedName function="false" hidden="false" localSheetId="2" name="NUMTITRE03" vbProcedure="false">'TO (1)'!$Y$98</definedName>
    <definedName function="false" hidden="false" localSheetId="2" name="NUMTITRE04" vbProcedure="false">#REF!</definedName>
    <definedName function="false" hidden="false" localSheetId="2" name="NUMTITRE05" vbProcedure="false">'TO (1)'!$Y$134</definedName>
    <definedName function="false" hidden="false" localSheetId="2" name="NUMTITRE06" vbProcedure="false">#REF!</definedName>
    <definedName function="false" hidden="false" localSheetId="2" name="PLAF" vbProcedure="false">'TO (1)'!$C$172</definedName>
    <definedName function="false" hidden="false" localSheetId="2" name="SOUS01" vbProcedure="false">#REF!</definedName>
    <definedName function="false" hidden="false" localSheetId="2" name="SOUS02" vbProcedure="false">#REF!</definedName>
    <definedName function="false" hidden="false" localSheetId="2" name="SOUS03" vbProcedure="false">#REF!</definedName>
    <definedName function="false" hidden="false" localSheetId="2" name="SOUS04" vbProcedure="false">#REF!</definedName>
    <definedName function="false" hidden="false" localSheetId="2" name="SOUS05" vbProcedure="false">#REF!</definedName>
    <definedName function="false" hidden="false" localSheetId="2" name="SOUS11" vbProcedure="false">#REF!</definedName>
    <definedName function="false" hidden="false" localSheetId="2" name="sous12" vbProcedure="false">#REF!</definedName>
    <definedName function="false" hidden="false" localSheetId="2" name="sous13" vbProcedure="false">#REF!</definedName>
    <definedName function="false" hidden="false" localSheetId="2" name="sous21" vbProcedure="false">#REF!</definedName>
    <definedName function="false" hidden="false" localSheetId="2" name="sous22" vbProcedure="false">#REF!</definedName>
    <definedName function="false" hidden="false" localSheetId="2" name="sous23" vbProcedure="false">#REF!</definedName>
    <definedName function="false" hidden="false" localSheetId="2" name="sous24" vbProcedure="false">#REF!</definedName>
    <definedName function="false" hidden="false" localSheetId="2" name="sous25" vbProcedure="false">#REF!</definedName>
    <definedName function="false" hidden="false" localSheetId="2" name="sous26" vbProcedure="false">#REF!</definedName>
    <definedName function="false" hidden="false" localSheetId="2" name="sous27" vbProcedure="false">#REF!</definedName>
    <definedName function="false" hidden="false" localSheetId="2" name="sous28" vbProcedure="false">#REF!</definedName>
    <definedName function="false" hidden="false" localSheetId="2" name="sous29" vbProcedure="false">#REF!</definedName>
    <definedName function="false" hidden="false" localSheetId="2" name="sous31" vbProcedure="false">#REF!</definedName>
    <definedName function="false" hidden="false" localSheetId="2" name="sous32" vbProcedure="false">#REF!</definedName>
    <definedName function="false" hidden="false" localSheetId="2" name="sous33" vbProcedure="false">#REF!</definedName>
    <definedName function="false" hidden="false" localSheetId="2" name="sous41" vbProcedure="false">#REF!</definedName>
    <definedName function="false" hidden="false" localSheetId="2" name="sous42" vbProcedure="false">#REF!</definedName>
    <definedName function="false" hidden="false" localSheetId="2" name="sous43" vbProcedure="false">#REF!</definedName>
    <definedName function="false" hidden="false" localSheetId="2" name="sous51" vbProcedure="false">#REF!</definedName>
    <definedName function="false" hidden="false" localSheetId="2" name="sous52" vbProcedure="false">#REF!</definedName>
    <definedName function="false" hidden="false" localSheetId="2" name="sous53" vbProcedure="false">#REF!</definedName>
    <definedName function="false" hidden="false" localSheetId="2" name="SousTITRE01" vbProcedure="false">'TO (1)'!$Y$6</definedName>
    <definedName function="false" hidden="false" localSheetId="2" name="SousTITRE02" vbProcedure="false">'TO (1)'!$Y$18</definedName>
    <definedName function="false" hidden="false" localSheetId="2" name="SousTITRE03" vbProcedure="false">'TO (1)'!$Y$34</definedName>
    <definedName function="false" hidden="false" localSheetId="2" name="SousTITRE04" vbProcedure="false">'TO (1)'!$Y$46</definedName>
    <definedName function="false" hidden="false" localSheetId="2" name="ST01" vbProcedure="false">'TO (1)'!$H$16</definedName>
    <definedName function="false" hidden="false" localSheetId="2" name="ST02" vbProcedure="false">'TO (1)'!$H$32</definedName>
    <definedName function="false" hidden="false" localSheetId="2" name="ST03" vbProcedure="false">'TO (1)'!$H$44</definedName>
    <definedName function="false" hidden="false" localSheetId="2" name="ST04" vbProcedure="false">'TO (1)'!$H$59</definedName>
    <definedName function="false" hidden="false" localSheetId="2" name="ST05" vbProcedure="false">'TO (1)'!$H$68</definedName>
    <definedName function="false" hidden="false" localSheetId="2" name="ST11" vbProcedure="false">'TO (1)'!$H$84</definedName>
    <definedName function="false" hidden="false" localSheetId="2" name="ST12" vbProcedure="false">'TO (1)'!$H$93</definedName>
    <definedName function="false" hidden="false" localSheetId="2" name="ST13" vbProcedure="false">#REF!</definedName>
    <definedName function="false" hidden="false" localSheetId="2" name="ST21" vbProcedure="false">#REF!</definedName>
    <definedName function="false" hidden="false" localSheetId="2" name="ST22" vbProcedure="false">'TO (1)'!$H$110</definedName>
    <definedName function="false" hidden="false" localSheetId="2" name="ST23" vbProcedure="false">#REF!</definedName>
    <definedName function="false" hidden="false" localSheetId="2" name="ST24" vbProcedure="false">#REF!</definedName>
    <definedName function="false" hidden="false" localSheetId="2" name="ST25" vbProcedure="false">'TO (1)'!$H$119</definedName>
    <definedName function="false" hidden="false" localSheetId="2" name="ST26" vbProcedure="false">#REF!</definedName>
    <definedName function="false" hidden="false" localSheetId="2" name="ST27" vbProcedure="false">#REF!</definedName>
    <definedName function="false" hidden="false" localSheetId="2" name="ST28" vbProcedure="false">'TO (1)'!$H$129</definedName>
    <definedName function="false" hidden="false" localSheetId="2" name="ST29" vbProcedure="false">#REF!</definedName>
    <definedName function="false" hidden="false" localSheetId="2" name="ST31" vbProcedure="false">#REF!</definedName>
    <definedName function="false" hidden="false" localSheetId="2" name="ST32" vbProcedure="false">#REF!</definedName>
    <definedName function="false" hidden="false" localSheetId="2" name="ST33" vbProcedure="false">#REF!</definedName>
    <definedName function="false" hidden="false" localSheetId="2" name="ST41" vbProcedure="false">'TO (1)'!$H$143</definedName>
    <definedName function="false" hidden="false" localSheetId="2" name="ST42" vbProcedure="false">'TO (1)'!$H$151</definedName>
    <definedName function="false" hidden="false" localSheetId="2" name="ST43" vbProcedure="false">#REF!</definedName>
    <definedName function="false" hidden="false" localSheetId="2" name="ST51" vbProcedure="false">#REF!</definedName>
    <definedName function="false" hidden="false" localSheetId="2" name="ST52" vbProcedure="false">#REF!</definedName>
    <definedName function="false" hidden="false" localSheetId="2" name="ST53" vbProcedure="false">#REF!</definedName>
    <definedName function="false" hidden="false" localSheetId="2" name="Tgrand02" vbProcedure="false">'TO (1)'!$C$73</definedName>
    <definedName function="false" hidden="false" localSheetId="2" name="Tgrand03" vbProcedure="false">'TO (1)'!$C$98</definedName>
    <definedName function="false" hidden="false" localSheetId="2" name="Tgrand04" vbProcedure="false">#REF!</definedName>
    <definedName function="false" hidden="false" localSheetId="2" name="Tgrand05" vbProcedure="false">'TO (1)'!$C$134</definedName>
    <definedName function="false" hidden="false" localSheetId="2" name="Tgrand06" vbProcedure="false">#REF!</definedName>
    <definedName function="false" hidden="false" localSheetId="2" name="TitreST01" vbProcedure="false">'TO (1)'!$C$6</definedName>
    <definedName function="false" hidden="false" localSheetId="2" name="TitreST02" vbProcedure="false">'TO (1)'!$C$18</definedName>
    <definedName function="false" hidden="false" localSheetId="2" name="TitreST03" vbProcedure="false">'TO (1)'!$C$34</definedName>
    <definedName function="false" hidden="false" localSheetId="2" name="TitreST04" vbProcedure="false">'TO (1)'!$C$46</definedName>
    <definedName function="false" hidden="false" localSheetId="2" name="TitreST05" vbProcedure="false">'TO (1)'!$C$61</definedName>
    <definedName function="false" hidden="false" localSheetId="2" name="TitreST11" vbProcedure="false">'TO (1)'!$C$75</definedName>
    <definedName function="false" hidden="false" localSheetId="2" name="TitreST12" vbProcedure="false">'TO (1)'!$C$86</definedName>
    <definedName function="false" hidden="false" localSheetId="2" name="TitreST13" vbProcedure="false">#REF!</definedName>
    <definedName function="false" hidden="false" localSheetId="2" name="TitreST21" vbProcedure="false">#REF!</definedName>
    <definedName function="false" hidden="false" localSheetId="2" name="TitreST22" vbProcedure="false">'TO (1)'!$C$100</definedName>
    <definedName function="false" hidden="false" localSheetId="2" name="TitreST23" vbProcedure="false">#REF!</definedName>
    <definedName function="false" hidden="false" localSheetId="2" name="TitreST24" vbProcedure="false">#REF!</definedName>
    <definedName function="false" hidden="false" localSheetId="2" name="TitreST25" vbProcedure="false">'TO (1)'!$C$112</definedName>
    <definedName function="false" hidden="false" localSheetId="2" name="TitreST26" vbProcedure="false">#REF!</definedName>
    <definedName function="false" hidden="false" localSheetId="2" name="TitreST27" vbProcedure="false">#REF!</definedName>
    <definedName function="false" hidden="false" localSheetId="2" name="TitreST28" vbProcedure="false">'TO (1)'!$C$121</definedName>
    <definedName function="false" hidden="false" localSheetId="2" name="TitreST29" vbProcedure="false">#REF!</definedName>
    <definedName function="false" hidden="false" localSheetId="2" name="TitreST31" vbProcedure="false">#REF!</definedName>
    <definedName function="false" hidden="false" localSheetId="2" name="TitreST32" vbProcedure="false">#REF!</definedName>
    <definedName function="false" hidden="false" localSheetId="2" name="TitreST33" vbProcedure="false">#REF!</definedName>
    <definedName function="false" hidden="false" localSheetId="2" name="TitreST41" vbProcedure="false">'TO (1)'!$C$136</definedName>
    <definedName function="false" hidden="false" localSheetId="2" name="TitreST42" vbProcedure="false">'TO (1)'!$C$145</definedName>
    <definedName function="false" hidden="false" localSheetId="2" name="TitreST43" vbProcedure="false">#REF!</definedName>
    <definedName function="false" hidden="false" localSheetId="2" name="TitreST51" vbProcedure="false">#REF!</definedName>
    <definedName function="false" hidden="false" localSheetId="2" name="TitreST52" vbProcedure="false">#REF!</definedName>
    <definedName function="false" hidden="false" localSheetId="2" name="TitreST53" vbProcedure="false">#REF!</definedName>
    <definedName function="false" hidden="false" localSheetId="2" name="TITRETOT01" vbProcedure="false">'TO (1)'!$C$4</definedName>
    <definedName function="false" hidden="false" localSheetId="2" name="TITRETOT02" vbProcedure="false">'TO (1)'!$C$73</definedName>
    <definedName function="false" hidden="false" localSheetId="2" name="TITRETOT03" vbProcedure="false">'TO (1)'!$C$98</definedName>
    <definedName function="false" hidden="false" localSheetId="2" name="TITRETOT04" vbProcedure="false">#REF!</definedName>
    <definedName function="false" hidden="false" localSheetId="2" name="TITRETOT05" vbProcedure="false">'TO (1)'!$C$134</definedName>
    <definedName function="false" hidden="false" localSheetId="2" name="TOT01" vbProcedure="false">'TO (1)'!$H$70</definedName>
    <definedName function="false" hidden="false" localSheetId="2" name="TOT02" vbProcedure="false">'TO (1)'!$H$95</definedName>
    <definedName function="false" hidden="false" localSheetId="2" name="TOT03" vbProcedure="false">'TO (1)'!$H$131</definedName>
    <definedName function="false" hidden="false" localSheetId="2" name="TOT04" vbProcedure="false">#REF!</definedName>
    <definedName function="false" hidden="false" localSheetId="2" name="TOT05" vbProcedure="false">'TO (1)'!$H$153</definedName>
    <definedName function="false" hidden="false" localSheetId="2" name="TOT06" vbProcedure="false">#REF!</definedName>
    <definedName function="false" hidden="false" localSheetId="2" name="TOTAL_ALL_TOT" vbProcedure="false">'TO (1)'!$H$156</definedName>
    <definedName function="false" hidden="false" localSheetId="2" name="TOTGEN" vbProcedure="false">'TO (1)'!$H$156</definedName>
    <definedName function="false" hidden="false" localSheetId="2" name="TVA" vbProcedure="false">'TO (1)'!$C$168</definedName>
    <definedName function="false" hidden="false" localSheetId="2" name="TVACOEF" vbProcedure="false">'TO (1)'!$C$169</definedName>
    <definedName function="false" hidden="false" localSheetId="2" name="VALTEST" vbProcedure="false">'TO (1)'!$F$4</definedName>
    <definedName function="false" hidden="false" localSheetId="2" name="ZERO" vbProcedure="false">'TO (1)'!$C$171</definedName>
    <definedName function="false" hidden="false" localSheetId="3" name="BASEPRIX" vbProcedure="false">#REF!</definedName>
    <definedName function="false" hidden="false" localSheetId="3" name="BASE_B3E" vbProcedure="false">#REF!</definedName>
    <definedName function="false" hidden="false" localSheetId="3" name="CHAP10" vbProcedure="false">#REF!</definedName>
    <definedName function="false" hidden="false" localSheetId="3" name="CHAP20" vbProcedure="false">#REF!</definedName>
    <definedName function="false" hidden="false" localSheetId="3" name="CHAP30" vbProcedure="false">#REF!</definedName>
    <definedName function="false" hidden="false" localSheetId="3" name="CHAP40" vbProcedure="false">#REF!</definedName>
    <definedName function="false" hidden="false" localSheetId="3" name="CHAP50" vbProcedure="false">#REF!</definedName>
    <definedName function="false" hidden="false" localSheetId="3" name="CHAP60" vbProcedure="false">#REF!</definedName>
    <definedName function="false" hidden="false" localSheetId="3" name="NUMCHAP" vbProcedure="false">#REF!</definedName>
    <definedName function="false" hidden="false" localSheetId="3" name="NumST01" vbProcedure="false">'TO (2)'!$Y$6</definedName>
    <definedName function="false" hidden="false" localSheetId="3" name="NumST02" vbProcedure="false">'TO (2)'!$Y$19</definedName>
    <definedName function="false" hidden="false" localSheetId="3" name="NumST03" vbProcedure="false">'TO (2)'!$Y$35</definedName>
    <definedName function="false" hidden="false" localSheetId="3" name="NumST04" vbProcedure="false">'TO (2)'!$Y$47</definedName>
    <definedName function="false" hidden="false" localSheetId="3" name="NumST05" vbProcedure="false">'TO (2)'!$Y$71</definedName>
    <definedName function="false" hidden="false" localSheetId="3" name="NumST11" vbProcedure="false">'TO (2)'!$Y$86</definedName>
    <definedName function="false" hidden="false" localSheetId="3" name="NumST12" vbProcedure="false">'TO (2)'!$Y$96</definedName>
    <definedName function="false" hidden="false" localSheetId="3" name="NumST13" vbProcedure="false">#REF!</definedName>
    <definedName function="false" hidden="false" localSheetId="3" name="NumST21" vbProcedure="false">#REF!</definedName>
    <definedName function="false" hidden="false" localSheetId="3" name="NumST22" vbProcedure="false">'TO (2)'!$Y$111</definedName>
    <definedName function="false" hidden="false" localSheetId="3" name="NumST23" vbProcedure="false">#REF!</definedName>
    <definedName function="false" hidden="false" localSheetId="3" name="NumST24" vbProcedure="false">#REF!</definedName>
    <definedName function="false" hidden="false" localSheetId="3" name="NumST25" vbProcedure="false">'TO (2)'!$Y$125</definedName>
    <definedName function="false" hidden="false" localSheetId="3" name="NumST26" vbProcedure="false">#REF!</definedName>
    <definedName function="false" hidden="false" localSheetId="3" name="NumST27" vbProcedure="false">#REF!</definedName>
    <definedName function="false" hidden="false" localSheetId="3" name="NumST28" vbProcedure="false">'TO (2)'!$Y$134</definedName>
    <definedName function="false" hidden="false" localSheetId="3" name="NumST29" vbProcedure="false">#REF!</definedName>
    <definedName function="false" hidden="false" localSheetId="3" name="NumST31" vbProcedure="false">#REF!</definedName>
    <definedName function="false" hidden="false" localSheetId="3" name="NumST32" vbProcedure="false">#REF!</definedName>
    <definedName function="false" hidden="false" localSheetId="3" name="NumST33" vbProcedure="false">#REF!</definedName>
    <definedName function="false" hidden="false" localSheetId="3" name="NumST41" vbProcedure="false">'TO (2)'!$Y$149</definedName>
    <definedName function="false" hidden="false" localSheetId="3" name="NumST42" vbProcedure="false">'TO (2)'!$Y$158</definedName>
    <definedName function="false" hidden="false" localSheetId="3" name="NumST43" vbProcedure="false">#REF!</definedName>
    <definedName function="false" hidden="false" localSheetId="3" name="NumST51" vbProcedure="false">#REF!</definedName>
    <definedName function="false" hidden="false" localSheetId="3" name="NumST52" vbProcedure="false">#REF!</definedName>
    <definedName function="false" hidden="false" localSheetId="3" name="NumST53" vbProcedure="false">#REF!</definedName>
    <definedName function="false" hidden="false" localSheetId="3" name="NUMTITRE01" vbProcedure="false">'TO (2)'!$Y$4</definedName>
    <definedName function="false" hidden="false" localSheetId="3" name="NUMTITRE02" vbProcedure="false">'TO (2)'!$Y$84</definedName>
    <definedName function="false" hidden="false" localSheetId="3" name="NUMTITRE03" vbProcedure="false">'TO (2)'!$Y$109</definedName>
    <definedName function="false" hidden="false" localSheetId="3" name="NUMTITRE04" vbProcedure="false">#REF!</definedName>
    <definedName function="false" hidden="false" localSheetId="3" name="NUMTITRE05" vbProcedure="false">'TO (2)'!$Y$147</definedName>
    <definedName function="false" hidden="false" localSheetId="3" name="NUMTITRE06" vbProcedure="false">#REF!</definedName>
    <definedName function="false" hidden="false" localSheetId="3" name="PLAF" vbProcedure="false">'TO (2)'!$C$185</definedName>
    <definedName function="false" hidden="false" localSheetId="3" name="SOUS01" vbProcedure="false">#REF!</definedName>
    <definedName function="false" hidden="false" localSheetId="3" name="SOUS02" vbProcedure="false">#REF!</definedName>
    <definedName function="false" hidden="false" localSheetId="3" name="SOUS03" vbProcedure="false">#REF!</definedName>
    <definedName function="false" hidden="false" localSheetId="3" name="SOUS04" vbProcedure="false">#REF!</definedName>
    <definedName function="false" hidden="false" localSheetId="3" name="SOUS05" vbProcedure="false">#REF!</definedName>
    <definedName function="false" hidden="false" localSheetId="3" name="SOUS11" vbProcedure="false">#REF!</definedName>
    <definedName function="false" hidden="false" localSheetId="3" name="sous12" vbProcedure="false">#REF!</definedName>
    <definedName function="false" hidden="false" localSheetId="3" name="sous13" vbProcedure="false">#REF!</definedName>
    <definedName function="false" hidden="false" localSheetId="3" name="sous21" vbProcedure="false">#REF!</definedName>
    <definedName function="false" hidden="false" localSheetId="3" name="sous22" vbProcedure="false">#REF!</definedName>
    <definedName function="false" hidden="false" localSheetId="3" name="sous23" vbProcedure="false">#REF!</definedName>
    <definedName function="false" hidden="false" localSheetId="3" name="sous24" vbProcedure="false">#REF!</definedName>
    <definedName function="false" hidden="false" localSheetId="3" name="sous25" vbProcedure="false">#REF!</definedName>
    <definedName function="false" hidden="false" localSheetId="3" name="sous26" vbProcedure="false">#REF!</definedName>
    <definedName function="false" hidden="false" localSheetId="3" name="sous27" vbProcedure="false">#REF!</definedName>
    <definedName function="false" hidden="false" localSheetId="3" name="sous28" vbProcedure="false">#REF!</definedName>
    <definedName function="false" hidden="false" localSheetId="3" name="sous29" vbProcedure="false">#REF!</definedName>
    <definedName function="false" hidden="false" localSheetId="3" name="sous31" vbProcedure="false">#REF!</definedName>
    <definedName function="false" hidden="false" localSheetId="3" name="sous32" vbProcedure="false">#REF!</definedName>
    <definedName function="false" hidden="false" localSheetId="3" name="sous33" vbProcedure="false">#REF!</definedName>
    <definedName function="false" hidden="false" localSheetId="3" name="sous41" vbProcedure="false">#REF!</definedName>
    <definedName function="false" hidden="false" localSheetId="3" name="sous42" vbProcedure="false">#REF!</definedName>
    <definedName function="false" hidden="false" localSheetId="3" name="sous43" vbProcedure="false">#REF!</definedName>
    <definedName function="false" hidden="false" localSheetId="3" name="sous51" vbProcedure="false">#REF!</definedName>
    <definedName function="false" hidden="false" localSheetId="3" name="sous52" vbProcedure="false">#REF!</definedName>
    <definedName function="false" hidden="false" localSheetId="3" name="sous53" vbProcedure="false">#REF!</definedName>
    <definedName function="false" hidden="false" localSheetId="3" name="SousTITRE01" vbProcedure="false">'TO (2)'!$Y$6</definedName>
    <definedName function="false" hidden="false" localSheetId="3" name="SousTITRE02" vbProcedure="false">'TO (2)'!$Y$19</definedName>
    <definedName function="false" hidden="false" localSheetId="3" name="SousTITRE03" vbProcedure="false">'TO (2)'!$Y$35</definedName>
    <definedName function="false" hidden="false" localSheetId="3" name="SousTITRE04" vbProcedure="false">'TO (2)'!$Y$47</definedName>
    <definedName function="false" hidden="false" localSheetId="3" name="ST01" vbProcedure="false">'TO (2)'!$H$17</definedName>
    <definedName function="false" hidden="false" localSheetId="3" name="ST02" vbProcedure="false">'TO (2)'!$H$33</definedName>
    <definedName function="false" hidden="false" localSheetId="3" name="ST03" vbProcedure="false">'TO (2)'!$H$45</definedName>
    <definedName function="false" hidden="false" localSheetId="3" name="ST04" vbProcedure="false">'TO (2)'!$H$69</definedName>
    <definedName function="false" hidden="false" localSheetId="3" name="ST05" vbProcedure="false">'TO (2)'!$H$79</definedName>
    <definedName function="false" hidden="false" localSheetId="3" name="ST11" vbProcedure="false">'TO (2)'!$H$94</definedName>
    <definedName function="false" hidden="false" localSheetId="3" name="ST12" vbProcedure="false">'TO (2)'!$H$104</definedName>
    <definedName function="false" hidden="false" localSheetId="3" name="ST13" vbProcedure="false">#REF!</definedName>
    <definedName function="false" hidden="false" localSheetId="3" name="ST21" vbProcedure="false">#REF!</definedName>
    <definedName function="false" hidden="false" localSheetId="3" name="ST22" vbProcedure="false">'TO (2)'!$H$123</definedName>
    <definedName function="false" hidden="false" localSheetId="3" name="ST23" vbProcedure="false">#REF!</definedName>
    <definedName function="false" hidden="false" localSheetId="3" name="ST24" vbProcedure="false">#REF!</definedName>
    <definedName function="false" hidden="false" localSheetId="3" name="ST25" vbProcedure="false">'TO (2)'!$H$132</definedName>
    <definedName function="false" hidden="false" localSheetId="3" name="ST26" vbProcedure="false">#REF!</definedName>
    <definedName function="false" hidden="false" localSheetId="3" name="ST27" vbProcedure="false">#REF!</definedName>
    <definedName function="false" hidden="false" localSheetId="3" name="ST28" vbProcedure="false">'TO (2)'!$H$142</definedName>
    <definedName function="false" hidden="false" localSheetId="3" name="ST29" vbProcedure="false">#REF!</definedName>
    <definedName function="false" hidden="false" localSheetId="3" name="ST31" vbProcedure="false">#REF!</definedName>
    <definedName function="false" hidden="false" localSheetId="3" name="ST32" vbProcedure="false">#REF!</definedName>
    <definedName function="false" hidden="false" localSheetId="3" name="ST33" vbProcedure="false">#REF!</definedName>
    <definedName function="false" hidden="false" localSheetId="3" name="ST41" vbProcedure="false">'TO (2)'!$H$156</definedName>
    <definedName function="false" hidden="false" localSheetId="3" name="ST42" vbProcedure="false">'TO (2)'!$H$164</definedName>
    <definedName function="false" hidden="false" localSheetId="3" name="ST43" vbProcedure="false">#REF!</definedName>
    <definedName function="false" hidden="false" localSheetId="3" name="ST51" vbProcedure="false">#REF!</definedName>
    <definedName function="false" hidden="false" localSheetId="3" name="ST52" vbProcedure="false">#REF!</definedName>
    <definedName function="false" hidden="false" localSheetId="3" name="ST53" vbProcedure="false">#REF!</definedName>
    <definedName function="false" hidden="false" localSheetId="3" name="Tgrand02" vbProcedure="false">'TO (2)'!$C$84</definedName>
    <definedName function="false" hidden="false" localSheetId="3" name="Tgrand03" vbProcedure="false">'TO (2)'!$C$109</definedName>
    <definedName function="false" hidden="false" localSheetId="3" name="Tgrand04" vbProcedure="false">#REF!</definedName>
    <definedName function="false" hidden="false" localSheetId="3" name="Tgrand05" vbProcedure="false">'TO (2)'!$C$147</definedName>
    <definedName function="false" hidden="false" localSheetId="3" name="Tgrand06" vbProcedure="false">#REF!</definedName>
    <definedName function="false" hidden="false" localSheetId="3" name="TitreST01" vbProcedure="false">'TO (2)'!$C$6</definedName>
    <definedName function="false" hidden="false" localSheetId="3" name="TitreST02" vbProcedure="false">'TO (2)'!$C$19</definedName>
    <definedName function="false" hidden="false" localSheetId="3" name="TitreST03" vbProcedure="false">'TO (2)'!$C$35</definedName>
    <definedName function="false" hidden="false" localSheetId="3" name="TitreST04" vbProcedure="false">'TO (2)'!$C$47</definedName>
    <definedName function="false" hidden="false" localSheetId="3" name="TitreST05" vbProcedure="false">'TO (2)'!$C$71</definedName>
    <definedName function="false" hidden="false" localSheetId="3" name="TitreST11" vbProcedure="false">'TO (2)'!$C$86</definedName>
    <definedName function="false" hidden="false" localSheetId="3" name="TitreST12" vbProcedure="false">'TO (2)'!$C$96</definedName>
    <definedName function="false" hidden="false" localSheetId="3" name="TitreST13" vbProcedure="false">#REF!</definedName>
    <definedName function="false" hidden="false" localSheetId="3" name="TitreST21" vbProcedure="false">#REF!</definedName>
    <definedName function="false" hidden="false" localSheetId="3" name="TitreST22" vbProcedure="false">'TO (2)'!$C$111</definedName>
    <definedName function="false" hidden="false" localSheetId="3" name="TitreST23" vbProcedure="false">#REF!</definedName>
    <definedName function="false" hidden="false" localSheetId="3" name="TitreST24" vbProcedure="false">#REF!</definedName>
    <definedName function="false" hidden="false" localSheetId="3" name="TitreST25" vbProcedure="false">'TO (2)'!$C$125</definedName>
    <definedName function="false" hidden="false" localSheetId="3" name="TitreST26" vbProcedure="false">#REF!</definedName>
    <definedName function="false" hidden="false" localSheetId="3" name="TitreST27" vbProcedure="false">#REF!</definedName>
    <definedName function="false" hidden="false" localSheetId="3" name="TitreST28" vbProcedure="false">'TO (2)'!$C$134</definedName>
    <definedName function="false" hidden="false" localSheetId="3" name="TitreST29" vbProcedure="false">#REF!</definedName>
    <definedName function="false" hidden="false" localSheetId="3" name="TitreST31" vbProcedure="false">#REF!</definedName>
    <definedName function="false" hidden="false" localSheetId="3" name="TitreST32" vbProcedure="false">#REF!</definedName>
    <definedName function="false" hidden="false" localSheetId="3" name="TitreST33" vbProcedure="false">#REF!</definedName>
    <definedName function="false" hidden="false" localSheetId="3" name="TitreST41" vbProcedure="false">'TO (2)'!$C$149</definedName>
    <definedName function="false" hidden="false" localSheetId="3" name="TitreST42" vbProcedure="false">'TO (2)'!$C$158</definedName>
    <definedName function="false" hidden="false" localSheetId="3" name="TitreST43" vbProcedure="false">#REF!</definedName>
    <definedName function="false" hidden="false" localSheetId="3" name="TitreST51" vbProcedure="false">#REF!</definedName>
    <definedName function="false" hidden="false" localSheetId="3" name="TitreST52" vbProcedure="false">#REF!</definedName>
    <definedName function="false" hidden="false" localSheetId="3" name="TitreST53" vbProcedure="false">#REF!</definedName>
    <definedName function="false" hidden="false" localSheetId="3" name="TITRETOT01" vbProcedure="false">'TO (2)'!$C$4</definedName>
    <definedName function="false" hidden="false" localSheetId="3" name="TITRETOT02" vbProcedure="false">'TO (2)'!$C$84</definedName>
    <definedName function="false" hidden="false" localSheetId="3" name="TITRETOT03" vbProcedure="false">'TO (2)'!$C$109</definedName>
    <definedName function="false" hidden="false" localSheetId="3" name="TITRETOT04" vbProcedure="false">#REF!</definedName>
    <definedName function="false" hidden="false" localSheetId="3" name="TITRETOT05" vbProcedure="false">'TO (2)'!$C$147</definedName>
    <definedName function="false" hidden="false" localSheetId="3" name="TOT01" vbProcedure="false">'TO (2)'!$H$81</definedName>
    <definedName function="false" hidden="false" localSheetId="3" name="TOT02" vbProcedure="false">'TO (2)'!$H$106</definedName>
    <definedName function="false" hidden="false" localSheetId="3" name="TOT03" vbProcedure="false">'TO (2)'!$H$144</definedName>
    <definedName function="false" hidden="false" localSheetId="3" name="TOT04" vbProcedure="false">#REF!</definedName>
    <definedName function="false" hidden="false" localSheetId="3" name="TOT05" vbProcedure="false">'TO (2)'!$H$166</definedName>
    <definedName function="false" hidden="false" localSheetId="3" name="TOT06" vbProcedure="false">#REF!</definedName>
    <definedName function="false" hidden="false" localSheetId="3" name="TOTAL_ALL_TOT" vbProcedure="false">'TO (2)'!$H$169</definedName>
    <definedName function="false" hidden="false" localSheetId="3" name="TOTGEN" vbProcedure="false">'TO (2)'!$H$169</definedName>
    <definedName function="false" hidden="false" localSheetId="3" name="TVA" vbProcedure="false">'TO (2)'!$C$181</definedName>
    <definedName function="false" hidden="false" localSheetId="3" name="TVACOEF" vbProcedure="false">'TO (2)'!$C$182</definedName>
    <definedName function="false" hidden="false" localSheetId="3" name="VALTEST" vbProcedure="false">'TO (2)'!$F$4</definedName>
    <definedName function="false" hidden="false" localSheetId="3" name="ZERO" vbProcedure="false">'TO (2)'!$C$184</definedName>
    <definedName function="false" hidden="false" localSheetId="4" name="BASEPRIX" vbProcedure="false">#REF!</definedName>
    <definedName function="false" hidden="false" localSheetId="4" name="BASE_B3E" vbProcedure="false">#REF!</definedName>
    <definedName function="false" hidden="false" localSheetId="4" name="CHAP10" vbProcedure="false">#REF!</definedName>
    <definedName function="false" hidden="false" localSheetId="4" name="CHAP20" vbProcedure="false">#REF!</definedName>
    <definedName function="false" hidden="false" localSheetId="4" name="CHAP30" vbProcedure="false">#REF!</definedName>
    <definedName function="false" hidden="false" localSheetId="4" name="CHAP40" vbProcedure="false">#REF!</definedName>
    <definedName function="false" hidden="false" localSheetId="4" name="CHAP50" vbProcedure="false">#REF!</definedName>
    <definedName function="false" hidden="false" localSheetId="4" name="CHAP60" vbProcedure="false">#REF!</definedName>
    <definedName function="false" hidden="false" localSheetId="4" name="NUMCHAP" vbProcedure="false">#REF!</definedName>
    <definedName function="false" hidden="false" localSheetId="4" name="NumST01" vbProcedure="false">'TO (3)'!$Y$6</definedName>
    <definedName function="false" hidden="false" localSheetId="4" name="NumST02" vbProcedure="false">'TO (3)'!$Y$18</definedName>
    <definedName function="false" hidden="false" localSheetId="4" name="NumST03" vbProcedure="false">'TO (3)'!$Y$34</definedName>
    <definedName function="false" hidden="false" localSheetId="4" name="NumST04" vbProcedure="false">'TO (3)'!$Y$44</definedName>
    <definedName function="false" hidden="false" localSheetId="4" name="NumST05" vbProcedure="false">'TO (3)'!$Y$57</definedName>
    <definedName function="false" hidden="false" localSheetId="4" name="NumST11" vbProcedure="false">'TO (3)'!$Y$70</definedName>
    <definedName function="false" hidden="false" localSheetId="4" name="NumST12" vbProcedure="false">'TO (3)'!$Y$80</definedName>
    <definedName function="false" hidden="false" localSheetId="4" name="NumST13" vbProcedure="false">#REF!</definedName>
    <definedName function="false" hidden="false" localSheetId="4" name="NumST21" vbProcedure="false">#REF!</definedName>
    <definedName function="false" hidden="false" localSheetId="4" name="NumST22" vbProcedure="false">#REF!</definedName>
    <definedName function="false" hidden="false" localSheetId="4" name="NumST23" vbProcedure="false">#REF!</definedName>
    <definedName function="false" hidden="false" localSheetId="4" name="NumST24" vbProcedure="false">#REF!</definedName>
    <definedName function="false" hidden="false" localSheetId="4" name="NumST25" vbProcedure="false">'TO (3)'!$Y$98</definedName>
    <definedName function="false" hidden="false" localSheetId="4" name="NumST26" vbProcedure="false">#REF!</definedName>
    <definedName function="false" hidden="false" localSheetId="4" name="NumST27" vbProcedure="false">#REF!</definedName>
    <definedName function="false" hidden="false" localSheetId="4" name="NumST28" vbProcedure="false">#REF!</definedName>
    <definedName function="false" hidden="false" localSheetId="4" name="NumST29" vbProcedure="false">#REF!</definedName>
    <definedName function="false" hidden="false" localSheetId="4" name="NumST31" vbProcedure="false">#REF!</definedName>
    <definedName function="false" hidden="false" localSheetId="4" name="NumST32" vbProcedure="false">#REF!</definedName>
    <definedName function="false" hidden="false" localSheetId="4" name="NumST33" vbProcedure="false">#REF!</definedName>
    <definedName function="false" hidden="false" localSheetId="4" name="NumST41" vbProcedure="false">'TO (3)'!$Y$112</definedName>
    <definedName function="false" hidden="false" localSheetId="4" name="NumST42" vbProcedure="false">'TO (3)'!$Y$121</definedName>
    <definedName function="false" hidden="false" localSheetId="4" name="NumST43" vbProcedure="false">#REF!</definedName>
    <definedName function="false" hidden="false" localSheetId="4" name="NumST51" vbProcedure="false">#REF!</definedName>
    <definedName function="false" hidden="false" localSheetId="4" name="NumST52" vbProcedure="false">#REF!</definedName>
    <definedName function="false" hidden="false" localSheetId="4" name="NumST53" vbProcedure="false">#REF!</definedName>
    <definedName function="false" hidden="false" localSheetId="4" name="NUMTITRE01" vbProcedure="false">'TO (3)'!$Y$4</definedName>
    <definedName function="false" hidden="false" localSheetId="4" name="NUMTITRE02" vbProcedure="false">'TO (3)'!$Y$68</definedName>
    <definedName function="false" hidden="false" localSheetId="4" name="NUMTITRE03" vbProcedure="false">'TO (3)'!$Y$95</definedName>
    <definedName function="false" hidden="false" localSheetId="4" name="NUMTITRE04" vbProcedure="false">#REF!</definedName>
    <definedName function="false" hidden="false" localSheetId="4" name="NUMTITRE05" vbProcedure="false">'TO (3)'!$Y$110</definedName>
    <definedName function="false" hidden="false" localSheetId="4" name="NUMTITRE06" vbProcedure="false">#REF!</definedName>
    <definedName function="false" hidden="false" localSheetId="4" name="PLAF" vbProcedure="false">'TO (3)'!$C$148</definedName>
    <definedName function="false" hidden="false" localSheetId="4" name="SOUS01" vbProcedure="false">#REF!</definedName>
    <definedName function="false" hidden="false" localSheetId="4" name="SOUS02" vbProcedure="false">#REF!</definedName>
    <definedName function="false" hidden="false" localSheetId="4" name="SOUS03" vbProcedure="false">#REF!</definedName>
    <definedName function="false" hidden="false" localSheetId="4" name="SOUS04" vbProcedure="false">#REF!</definedName>
    <definedName function="false" hidden="false" localSheetId="4" name="SOUS05" vbProcedure="false">#REF!</definedName>
    <definedName function="false" hidden="false" localSheetId="4" name="SOUS11" vbProcedure="false">#REF!</definedName>
    <definedName function="false" hidden="false" localSheetId="4" name="sous12" vbProcedure="false">#REF!</definedName>
    <definedName function="false" hidden="false" localSheetId="4" name="sous13" vbProcedure="false">#REF!</definedName>
    <definedName function="false" hidden="false" localSheetId="4" name="sous21" vbProcedure="false">#REF!</definedName>
    <definedName function="false" hidden="false" localSheetId="4" name="sous22" vbProcedure="false">#REF!</definedName>
    <definedName function="false" hidden="false" localSheetId="4" name="sous23" vbProcedure="false">#REF!</definedName>
    <definedName function="false" hidden="false" localSheetId="4" name="sous24" vbProcedure="false">#REF!</definedName>
    <definedName function="false" hidden="false" localSheetId="4" name="sous25" vbProcedure="false">#REF!</definedName>
    <definedName function="false" hidden="false" localSheetId="4" name="sous26" vbProcedure="false">#REF!</definedName>
    <definedName function="false" hidden="false" localSheetId="4" name="sous27" vbProcedure="false">#REF!</definedName>
    <definedName function="false" hidden="false" localSheetId="4" name="sous28" vbProcedure="false">#REF!</definedName>
    <definedName function="false" hidden="false" localSheetId="4" name="sous29" vbProcedure="false">#REF!</definedName>
    <definedName function="false" hidden="false" localSheetId="4" name="sous31" vbProcedure="false">#REF!</definedName>
    <definedName function="false" hidden="false" localSheetId="4" name="sous32" vbProcedure="false">#REF!</definedName>
    <definedName function="false" hidden="false" localSheetId="4" name="sous33" vbProcedure="false">#REF!</definedName>
    <definedName function="false" hidden="false" localSheetId="4" name="sous41" vbProcedure="false">#REF!</definedName>
    <definedName function="false" hidden="false" localSheetId="4" name="sous42" vbProcedure="false">#REF!</definedName>
    <definedName function="false" hidden="false" localSheetId="4" name="sous43" vbProcedure="false">#REF!</definedName>
    <definedName function="false" hidden="false" localSheetId="4" name="sous51" vbProcedure="false">#REF!</definedName>
    <definedName function="false" hidden="false" localSheetId="4" name="sous52" vbProcedure="false">#REF!</definedName>
    <definedName function="false" hidden="false" localSheetId="4" name="sous53" vbProcedure="false">#REF!</definedName>
    <definedName function="false" hidden="false" localSheetId="4" name="SousTITRE01" vbProcedure="false">'TO (3)'!$Y$6</definedName>
    <definedName function="false" hidden="false" localSheetId="4" name="SousTITRE02" vbProcedure="false">'TO (3)'!$Y$18</definedName>
    <definedName function="false" hidden="false" localSheetId="4" name="SousTITRE03" vbProcedure="false">'TO (3)'!$Y$34</definedName>
    <definedName function="false" hidden="false" localSheetId="4" name="SousTITRE04" vbProcedure="false">'TO (3)'!$Y$44</definedName>
    <definedName function="false" hidden="false" localSheetId="4" name="ST01" vbProcedure="false">'TO (3)'!$H$16</definedName>
    <definedName function="false" hidden="false" localSheetId="4" name="ST02" vbProcedure="false">'TO (3)'!$H$32</definedName>
    <definedName function="false" hidden="false" localSheetId="4" name="ST03" vbProcedure="false">'TO (3)'!$H$42</definedName>
    <definedName function="false" hidden="false" localSheetId="4" name="ST04" vbProcedure="false">'TO (3)'!$H$55</definedName>
    <definedName function="false" hidden="false" localSheetId="4" name="ST05" vbProcedure="false">'TO (3)'!$H$63</definedName>
    <definedName function="false" hidden="false" localSheetId="4" name="ST11" vbProcedure="false">'TO (3)'!$H$78</definedName>
    <definedName function="false" hidden="false" localSheetId="4" name="ST12" vbProcedure="false">'TO (3)'!$H$90</definedName>
    <definedName function="false" hidden="false" localSheetId="4" name="ST13" vbProcedure="false">#REF!</definedName>
    <definedName function="false" hidden="false" localSheetId="4" name="ST21" vbProcedure="false">#REF!</definedName>
    <definedName function="false" hidden="false" localSheetId="4" name="ST22" vbProcedure="false">#REF!</definedName>
    <definedName function="false" hidden="false" localSheetId="4" name="ST23" vbProcedure="false">#REF!</definedName>
    <definedName function="false" hidden="false" localSheetId="4" name="ST24" vbProcedure="false">#REF!</definedName>
    <definedName function="false" hidden="false" localSheetId="4" name="ST25" vbProcedure="false">'TO (3)'!$H$105</definedName>
    <definedName function="false" hidden="false" localSheetId="4" name="ST26" vbProcedure="false">#REF!</definedName>
    <definedName function="false" hidden="false" localSheetId="4" name="ST27" vbProcedure="false">#REF!</definedName>
    <definedName function="false" hidden="false" localSheetId="4" name="ST28" vbProcedure="false">#REF!</definedName>
    <definedName function="false" hidden="false" localSheetId="4" name="ST29" vbProcedure="false">#REF!</definedName>
    <definedName function="false" hidden="false" localSheetId="4" name="ST31" vbProcedure="false">#REF!</definedName>
    <definedName function="false" hidden="false" localSheetId="4" name="ST32" vbProcedure="false">#REF!</definedName>
    <definedName function="false" hidden="false" localSheetId="4" name="ST33" vbProcedure="false">#REF!</definedName>
    <definedName function="false" hidden="false" localSheetId="4" name="ST41" vbProcedure="false">'TO (3)'!$H$119</definedName>
    <definedName function="false" hidden="false" localSheetId="4" name="ST42" vbProcedure="false">'TO (3)'!$H$127</definedName>
    <definedName function="false" hidden="false" localSheetId="4" name="ST43" vbProcedure="false">#REF!</definedName>
    <definedName function="false" hidden="false" localSheetId="4" name="ST51" vbProcedure="false">#REF!</definedName>
    <definedName function="false" hidden="false" localSheetId="4" name="ST52" vbProcedure="false">#REF!</definedName>
    <definedName function="false" hidden="false" localSheetId="4" name="ST53" vbProcedure="false">#REF!</definedName>
    <definedName function="false" hidden="false" localSheetId="4" name="Tgrand02" vbProcedure="false">'TO (3)'!$C$68</definedName>
    <definedName function="false" hidden="false" localSheetId="4" name="Tgrand03" vbProcedure="false">'TO (3)'!$C$95</definedName>
    <definedName function="false" hidden="false" localSheetId="4" name="Tgrand04" vbProcedure="false">#REF!</definedName>
    <definedName function="false" hidden="false" localSheetId="4" name="Tgrand05" vbProcedure="false">'TO (3)'!$C$110</definedName>
    <definedName function="false" hidden="false" localSheetId="4" name="Tgrand06" vbProcedure="false">#REF!</definedName>
    <definedName function="false" hidden="false" localSheetId="4" name="TitreST01" vbProcedure="false">'TO (3)'!$C$6</definedName>
    <definedName function="false" hidden="false" localSheetId="4" name="TitreST02" vbProcedure="false">'TO (3)'!$C$18</definedName>
    <definedName function="false" hidden="false" localSheetId="4" name="TitreST03" vbProcedure="false">'TO (3)'!$C$34</definedName>
    <definedName function="false" hidden="false" localSheetId="4" name="TitreST04" vbProcedure="false">'TO (3)'!$C$44</definedName>
    <definedName function="false" hidden="false" localSheetId="4" name="TitreST05" vbProcedure="false">'TO (3)'!$C$57</definedName>
    <definedName function="false" hidden="false" localSheetId="4" name="TitreST11" vbProcedure="false">'TO (3)'!$C$70</definedName>
    <definedName function="false" hidden="false" localSheetId="4" name="TitreST12" vbProcedure="false">'TO (3)'!$C$80</definedName>
    <definedName function="false" hidden="false" localSheetId="4" name="TitreST13" vbProcedure="false">#REF!</definedName>
    <definedName function="false" hidden="false" localSheetId="4" name="TitreST21" vbProcedure="false">#REF!</definedName>
    <definedName function="false" hidden="false" localSheetId="4" name="TitreST22" vbProcedure="false">#REF!</definedName>
    <definedName function="false" hidden="false" localSheetId="4" name="TitreST23" vbProcedure="false">#REF!</definedName>
    <definedName function="false" hidden="false" localSheetId="4" name="TitreST24" vbProcedure="false">#REF!</definedName>
    <definedName function="false" hidden="false" localSheetId="4" name="TitreST25" vbProcedure="false">'TO (3)'!$C$98</definedName>
    <definedName function="false" hidden="false" localSheetId="4" name="TitreST26" vbProcedure="false">#REF!</definedName>
    <definedName function="false" hidden="false" localSheetId="4" name="TitreST27" vbProcedure="false">#REF!</definedName>
    <definedName function="false" hidden="false" localSheetId="4" name="TitreST28" vbProcedure="false">#REF!</definedName>
    <definedName function="false" hidden="false" localSheetId="4" name="TitreST29" vbProcedure="false">#REF!</definedName>
    <definedName function="false" hidden="false" localSheetId="4" name="TitreST31" vbProcedure="false">#REF!</definedName>
    <definedName function="false" hidden="false" localSheetId="4" name="TitreST32" vbProcedure="false">#REF!</definedName>
    <definedName function="false" hidden="false" localSheetId="4" name="TitreST33" vbProcedure="false">#REF!</definedName>
    <definedName function="false" hidden="false" localSheetId="4" name="TitreST41" vbProcedure="false">'TO (3)'!$C$112</definedName>
    <definedName function="false" hidden="false" localSheetId="4" name="TitreST42" vbProcedure="false">'TO (3)'!$C$121</definedName>
    <definedName function="false" hidden="false" localSheetId="4" name="TitreST43" vbProcedure="false">#REF!</definedName>
    <definedName function="false" hidden="false" localSheetId="4" name="TitreST51" vbProcedure="false">#REF!</definedName>
    <definedName function="false" hidden="false" localSheetId="4" name="TitreST52" vbProcedure="false">#REF!</definedName>
    <definedName function="false" hidden="false" localSheetId="4" name="TitreST53" vbProcedure="false">#REF!</definedName>
    <definedName function="false" hidden="false" localSheetId="4" name="TITRETOT01" vbProcedure="false">'TO (3)'!$C$4</definedName>
    <definedName function="false" hidden="false" localSheetId="4" name="TITRETOT02" vbProcedure="false">'TO (3)'!$C$68</definedName>
    <definedName function="false" hidden="false" localSheetId="4" name="TITRETOT03" vbProcedure="false">'TO (3)'!$C$95</definedName>
    <definedName function="false" hidden="false" localSheetId="4" name="TITRETOT04" vbProcedure="false">#REF!</definedName>
    <definedName function="false" hidden="false" localSheetId="4" name="TITRETOT05" vbProcedure="false">'TO (3)'!$C$110</definedName>
    <definedName function="false" hidden="false" localSheetId="4" name="TOT01" vbProcedure="false">'TO (3)'!$H$65</definedName>
    <definedName function="false" hidden="false" localSheetId="4" name="TOT02" vbProcedure="false">'TO (3)'!$H$92</definedName>
    <definedName function="false" hidden="false" localSheetId="4" name="TOT03" vbProcedure="false">'TO (3)'!$H$107</definedName>
    <definedName function="false" hidden="false" localSheetId="4" name="TOT04" vbProcedure="false">#REF!</definedName>
    <definedName function="false" hidden="false" localSheetId="4" name="TOT05" vbProcedure="false">'TO (3)'!$H$129</definedName>
    <definedName function="false" hidden="false" localSheetId="4" name="TOT06" vbProcedure="false">#REF!</definedName>
    <definedName function="false" hidden="false" localSheetId="4" name="TOTAL_ALL_TOT" vbProcedure="false">'TO (3)'!$H$132</definedName>
    <definedName function="false" hidden="false" localSheetId="4" name="TOTGEN" vbProcedure="false">'TO (3)'!$H$132</definedName>
    <definedName function="false" hidden="false" localSheetId="4" name="TVA" vbProcedure="false">'TO (3)'!$C$144</definedName>
    <definedName function="false" hidden="false" localSheetId="4" name="TVACOEF" vbProcedure="false">'TO (3)'!$C$145</definedName>
    <definedName function="false" hidden="false" localSheetId="4" name="VALTEST" vbProcedure="false">'TO (3)'!$F$4</definedName>
    <definedName function="false" hidden="false" localSheetId="4" name="ZERO" vbProcedure="false">'TO (3)'!$C$147</definedName>
    <definedName function="false" hidden="false" localSheetId="5" name="BASEPRIX" vbProcedure="false">#REF!</definedName>
    <definedName function="false" hidden="false" localSheetId="5" name="BASE_B3E" vbProcedure="false">#REF!</definedName>
    <definedName function="false" hidden="false" localSheetId="5" name="PLAF01" vbProcedure="false">RECAPITULATION!$H$8</definedName>
    <definedName function="false" hidden="false" localSheetId="5" name="PLAF02" vbProcedure="false">#REF!</definedName>
    <definedName function="false" hidden="false" localSheetId="5" name="PLAF03" vbProcedure="false">#REF!</definedName>
    <definedName function="false" hidden="false" localSheetId="5" name="PLAF04" vbProcedure="false">#REF!</definedName>
    <definedName function="false" hidden="false" localSheetId="5" name="PLAF05" vbProcedure="false">#REF!</definedName>
    <definedName function="false" hidden="false" localSheetId="5" name="RECAP01" vbProcedure="false">#REF!</definedName>
    <definedName function="false" hidden="false" localSheetId="5" name="RECAP02" vbProcedure="false">#REF!</definedName>
    <definedName function="false" hidden="false" localSheetId="5" name="RECAP03" vbProcedure="false">#REF!</definedName>
    <definedName function="false" hidden="false" localSheetId="5" name="RECAP04" vbProcedure="false">#REF!</definedName>
    <definedName function="false" hidden="false" localSheetId="5" name="RECAP0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247">
  <si>
    <t xml:space="preserve">BORDEAUX (33)</t>
  </si>
  <si>
    <t xml:space="preserve">CATHEDRALE SAINT ANDRE</t>
  </si>
  <si>
    <t xml:space="preserve">Restauration générale intérieure de la nef
V1</t>
  </si>
  <si>
    <t xml:space="preserve">D.P.G.F. LOT N°6 ELECTRICITE</t>
  </si>
  <si>
    <t xml:space="preserve">Ind :</t>
  </si>
  <si>
    <t xml:space="preserve">C</t>
  </si>
  <si>
    <t xml:space="preserve">Maîtrise d’œuvre</t>
  </si>
  <si>
    <t xml:space="preserve">Cabinet Michel Goutal A.C.M.H. - 110, rue du Faubourg Poissonnière 75010 PARIS</t>
  </si>
  <si>
    <r>
      <rPr>
        <sz val="14"/>
        <rFont val="Vineta BT"/>
        <family val="5"/>
      </rPr>
      <t xml:space="preserve">B3E </t>
    </r>
    <r>
      <rPr>
        <sz val="11"/>
        <rFont val="Arial Black"/>
        <family val="2"/>
      </rPr>
      <t xml:space="preserve"> - </t>
    </r>
    <r>
      <rPr>
        <b val="true"/>
        <sz val="12"/>
        <rFont val="Cambria"/>
        <family val="1"/>
      </rPr>
      <t xml:space="preserve">38 RUE PAUL DIACRE - 57000 METZ</t>
    </r>
    <r>
      <rPr>
        <b val="true"/>
        <sz val="11"/>
        <rFont val="Arial Black"/>
        <family val="2"/>
      </rPr>
      <t xml:space="preserve"> 
</t>
    </r>
    <r>
      <rPr>
        <sz val="10"/>
        <rFont val="Arial"/>
        <family val="2"/>
      </rPr>
      <t xml:space="preserve">Tél. 03 87 75 02 19 - Email B3ELorrain@aol.com
</t>
    </r>
  </si>
  <si>
    <t xml:space="preserve">---</t>
  </si>
  <si>
    <t xml:space="preserve">N°</t>
  </si>
  <si>
    <t xml:space="preserve">DÉSIGNATION DES OUVRAGES</t>
  </si>
  <si>
    <t xml:space="preserve">Unit.</t>
  </si>
  <si>
    <t xml:space="preserve">Qu</t>
  </si>
  <si>
    <t xml:space="preserve">P.U.</t>
  </si>
  <si>
    <t xml:space="preserve">P. Total</t>
  </si>
  <si>
    <t xml:space="preserve">N° TITRE</t>
  </si>
  <si>
    <t xml:space="preserve">Désignation</t>
  </si>
  <si>
    <t xml:space="preserve">Ent.</t>
  </si>
  <si>
    <t xml:space="preserve">€ H.T</t>
  </si>
  <si>
    <t xml:space="preserve">€ H.T.</t>
  </si>
  <si>
    <t xml:space="preserve">I</t>
  </si>
  <si>
    <t xml:space="preserve">ELECTRICITE</t>
  </si>
  <si>
    <t xml:space="preserve">TRAVAUX PREPARATOIRE, ORIGINE DES INSTALLATIONS</t>
  </si>
  <si>
    <t xml:space="preserve">1.01</t>
  </si>
  <si>
    <t xml:space="preserve">Relevés et études</t>
  </si>
  <si>
    <t xml:space="preserve">ens.</t>
  </si>
  <si>
    <t xml:space="preserve">1.02</t>
  </si>
  <si>
    <t xml:space="preserve">Installation de chantier à la charge du lot N°1</t>
  </si>
  <si>
    <t xml:space="preserve">PM</t>
  </si>
  <si>
    <t xml:space="preserve">1.03</t>
  </si>
  <si>
    <t xml:space="preserve">Neutralisations des installations</t>
  </si>
  <si>
    <t xml:space="preserve">Installation de l'éclairage et éclairage de secours provisoire</t>
  </si>
  <si>
    <t xml:space="preserve">Dépose, sans réemploi, tri et évacuation des équipements électriques</t>
  </si>
  <si>
    <t xml:space="preserve">Dépose soignée pour réemploi des équipements SSI et courants faibles </t>
  </si>
  <si>
    <t xml:space="preserve">1.04</t>
  </si>
  <si>
    <t xml:space="preserve">Présentation des échantillons et des prototypes</t>
  </si>
  <si>
    <t xml:space="preserve">1.05</t>
  </si>
  <si>
    <t xml:space="preserve">Essais préalables réalisés en fin de tranche ferme après la dépose des échafaudages sur les travées 2&amp;3. Ils comprendront à minima:
-	2 projecteurs type 1
-	4 projecteurs type 2
-	4 projecteurs type 3
-	8 appliques type 5</t>
  </si>
  <si>
    <t xml:space="preserve">1.06</t>
  </si>
  <si>
    <t xml:space="preserve">Origine de l'installation raccordement sur le coffret de comptage existant en collaboration avec les services d'ERDF</t>
  </si>
  <si>
    <t xml:space="preserve">1.06.01</t>
  </si>
  <si>
    <t xml:space="preserve">Lignes d`alimentation depuis le coffret de comptage existant jusqu`au nouveau TGBT.</t>
  </si>
  <si>
    <t xml:space="preserve">Câble U1000AR02V 4x1x185mm² + Terre (TGBT)</t>
  </si>
  <si>
    <t xml:space="preserve">ml</t>
  </si>
  <si>
    <t xml:space="preserve">TOTAL HORS TAXES</t>
  </si>
  <si>
    <t xml:space="preserve">TERRE,DISTRIBUTION GENERALE</t>
  </si>
  <si>
    <t xml:space="preserve">2.01</t>
  </si>
  <si>
    <t xml:space="preserve">Mise à la terre</t>
  </si>
  <si>
    <t xml:space="preserve">Contrôle de la prise de terre, complément éventuel par un ou plusieurs piquets, établissement d'un rapport d'essais</t>
  </si>
  <si>
    <t xml:space="preserve">Liaisons équipotentielles des éléments métalliques accessibles de la construction, de l'ensemble des canalisations dès leur entrée dans le bâtiment, interconexion avec la prise de terre existante, barrette de coupure</t>
  </si>
  <si>
    <t xml:space="preserve">2.02</t>
  </si>
  <si>
    <t xml:space="preserve">Chemins de câbles, goulottes, fourreaux</t>
  </si>
  <si>
    <t xml:space="preserve">2.02.01</t>
  </si>
  <si>
    <t xml:space="preserve">Chemin de câbles en fil d`acier haute résistance électrozingué compris cornières de séparation, éclisses, clavettes, consoles, suspentes et toutes sujétions.
Marque CABLOFIL type:</t>
  </si>
  <si>
    <t xml:space="preserve"> -  CF 54x150     </t>
  </si>
  <si>
    <t xml:space="preserve">2.02.02</t>
  </si>
  <si>
    <t xml:space="preserve">Fourreaux en PVC distribution courants forts et faibles (provision)</t>
  </si>
  <si>
    <t xml:space="preserve">Fourreaux aiguillés ICTL 3422 Ø20     </t>
  </si>
  <si>
    <t xml:space="preserve">Fourreaux aiguillés ICTL 3422 Ø25     </t>
  </si>
  <si>
    <t xml:space="preserve">Fourreaux aiguillés ICTL 3422 Ø32     </t>
  </si>
  <si>
    <t xml:space="preserve">Fourreaux aiguillés ICTL 3422 Ø40     </t>
  </si>
  <si>
    <t xml:space="preserve">Fourreaux aiguillés ICTL 3422 Ø63     </t>
  </si>
  <si>
    <t xml:space="preserve">TABLEAUX ET DISTRIBUTION EN AVAL</t>
  </si>
  <si>
    <t xml:space="preserve">3.01</t>
  </si>
  <si>
    <t xml:space="preserve">Tableaux de distribution</t>
  </si>
  <si>
    <t xml:space="preserve">3.01.01</t>
  </si>
  <si>
    <t xml:space="preserve">Tableau de distribution  T.G.B.T. marque Schneider Electric type Prisma plus avec porte fermant à clé, dimensionné pour recevoir l`ensemble du matériel décrit ci-après:</t>
  </si>
  <si>
    <t xml:space="preserve">interrupteur général INS 4x250A ( A.U. )</t>
  </si>
  <si>
    <t xml:space="preserve">disjoncteur(s) différentiel(s) C120N 4x80A 300mA      </t>
  </si>
  <si>
    <t xml:space="preserve">disjoncteur(s) différentiel(s) iC60N 2x10A 30mA      </t>
  </si>
  <si>
    <t xml:space="preserve">disjoncteur(s) différentiel(s) iC60N 4x25A 300mA      </t>
  </si>
  <si>
    <t xml:space="preserve">disjoncteur(s) différentiel(s) iC60N 4x32A 1A  selectif      </t>
  </si>
  <si>
    <t xml:space="preserve">disjoncteur(s) différentiel(s) iC60N 4x32A 300mA      </t>
  </si>
  <si>
    <t xml:space="preserve">disjoncteur(s) différentiel(s) iC60N 4x40A 1A  selectif      </t>
  </si>
  <si>
    <t xml:space="preserve">disjoncteur(s) différentiel(s) iC60N 4x40A 300mA      </t>
  </si>
  <si>
    <t xml:space="preserve">disjoncteur(s) différentiel(s) iC60N 4x40A 30mA      </t>
  </si>
  <si>
    <t xml:space="preserve">disjoncteur(s) différentiel(s) iC60N 4x63A 300mA + MX </t>
  </si>
  <si>
    <t xml:space="preserve">disjoncteur(s) différentiel(s) iC60N 2x40A 300mA + MX </t>
  </si>
  <si>
    <t xml:space="preserve">disjoncteur(s) différentiel(s) C120N 4x125A 1A selectif      </t>
  </si>
  <si>
    <t xml:space="preserve">disjoncteur(s) différentiel(s) C120N 4x125A 300mA</t>
  </si>
  <si>
    <t xml:space="preserve">disjoncteur(s) différentiel(s) iC60N 2x2A 300mA      </t>
  </si>
  <si>
    <t xml:space="preserve">disjoncteur(s) DT40 Uni+N 10A      </t>
  </si>
  <si>
    <t xml:space="preserve">disjoncteur(s) DT40 Uni+N 16A      </t>
  </si>
  <si>
    <t xml:space="preserve">contacteur(s)  CT 2x20A commandé par ( Tebis )</t>
  </si>
  <si>
    <t xml:space="preserve">emplacement en réserve pour boîtier de télécommande des B.A.E.S.       </t>
  </si>
  <si>
    <t xml:space="preserve">parafoudre TYPE 1      </t>
  </si>
  <si>
    <t xml:space="preserve">Câblage, repérage suivant schémas joints.        </t>
  </si>
  <si>
    <t xml:space="preserve">3.01.02</t>
  </si>
  <si>
    <t xml:space="preserve">Tableau de distribution  T.D.N0 NORD marque Schneider Electric type Prisma plus avec porte fermant à clé, dimensionné pour recevoir l`ensemble du matériel décrit ci-après:</t>
  </si>
  <si>
    <t xml:space="preserve">interrupteur général INS 4x125A ( A.U. )</t>
  </si>
  <si>
    <t xml:space="preserve">disjoncteur(s) différentiel(s) iC60N 4x40A 1A selectif      </t>
  </si>
  <si>
    <t xml:space="preserve">disjoncteur(s) différentiel(s) iC60N 4x25A 1A selectif      </t>
  </si>
  <si>
    <t xml:space="preserve">disjoncteur(s) différentiel(s) iC60N 4x63A 300mA      </t>
  </si>
  <si>
    <t xml:space="preserve">3.01.03</t>
  </si>
  <si>
    <t xml:space="preserve">Tableau de distribution  T.D.N1 NORD&amp;SUD marque Schneider Electric type Prisma plus avec porte fermant à clé, dimensionné pour recevoir l`ensemble du matériel décrit ci-après:</t>
  </si>
  <si>
    <t xml:space="preserve">interrupteur général INS 4x40A ( A.U. )</t>
  </si>
  <si>
    <t xml:space="preserve">disjoncteur(s) différentiel(s) DT40 Uni+N 16A 30mA      </t>
  </si>
  <si>
    <t xml:space="preserve">3.02</t>
  </si>
  <si>
    <t xml:space="preserve">Lignes d`alimentation compris fourreaux des différents circuits, depuis le tableau ci avant jusqu`à la première boîte de dérivation desservant les installations de chaque local, le câblage des foyers lumineux, prises de courant, etc. étant inclus dans les prix unitaires des positions suivantes. </t>
  </si>
  <si>
    <t xml:space="preserve"> - Câble U1000 R02V 3x1.5 mm²       </t>
  </si>
  <si>
    <t xml:space="preserve"> - Câble U1000 R02V 3x2.5 mm²       </t>
  </si>
  <si>
    <t xml:space="preserve"> - Câble U1000 R02V 3x10 mm²       </t>
  </si>
  <si>
    <t xml:space="preserve"> - Câble U1000 R02V 4x95 mm² +Terre       </t>
  </si>
  <si>
    <t xml:space="preserve"> - Câble U1000 R02V 5x6 mm²       </t>
  </si>
  <si>
    <t xml:space="preserve"> - Câble U1000 R02V 5x10 mm²       </t>
  </si>
  <si>
    <t xml:space="preserve"> - Câble U1000 R02V 5x16 mm²       </t>
  </si>
  <si>
    <t xml:space="preserve"> - Câble U1000 R02V 5x35 mm²       </t>
  </si>
  <si>
    <t xml:space="preserve"> - Reprise sur le nouveau TGBT des câble existant, compris repérage, cosses et toutes sujétions.     </t>
  </si>
  <si>
    <t xml:space="preserve">INSTALLATIONS</t>
  </si>
  <si>
    <t xml:space="preserve">4.01</t>
  </si>
  <si>
    <t xml:space="preserve">p</t>
  </si>
  <si>
    <t xml:space="preserve">Installation de 1 foyer(s) lumineux  commandé depuis bus DALI raccordé sur l'installation Tebis existante ( Type 3 détail architectural ).</t>
  </si>
  <si>
    <t xml:space="preserve">4.02</t>
  </si>
  <si>
    <t xml:space="preserve">Installation de 2 foyer(s) lumineux  commandé depuis bus DALI raccordé sur l'installation Tebis existante ( Type 1 positif orgue ).</t>
  </si>
  <si>
    <t xml:space="preserve">4.03</t>
  </si>
  <si>
    <t xml:space="preserve">Installation de 2 foyer(s) lumineux  commandé depuis bus DALI raccordé sur l'installation Tebis existante ( Type 4 puit ).</t>
  </si>
  <si>
    <t xml:space="preserve">4.04</t>
  </si>
  <si>
    <t xml:space="preserve">Installation de 2 foyer(s) lumineux  commandé depuis bus DALI raccordé sur l'installation Tebis existante ( Type 3 direct nef ).</t>
  </si>
  <si>
    <t xml:space="preserve">4.05</t>
  </si>
  <si>
    <t xml:space="preserve">Installation de 2 foyer(s) lumineux  commandé depuis bus DALI raccordé sur l'installation Tebis existante ( Type 2 indirect nef ).</t>
  </si>
  <si>
    <t xml:space="preserve">4.06</t>
  </si>
  <si>
    <t xml:space="preserve">Installation de 4 foyer(s) lumineux  commandé depuis bus DALI raccordé sur l'installation Tebis existante ( Type 5 coursive N1 ).</t>
  </si>
  <si>
    <t xml:space="preserve">4.07</t>
  </si>
  <si>
    <t xml:space="preserve">Installation de 4 foyer(s) lumineux  commandé depuis bus DALI raccordé sur l'installation Tebis existante ( Type 5 coursive N2 ).</t>
  </si>
  <si>
    <t xml:space="preserve">4.08</t>
  </si>
  <si>
    <t xml:space="preserve">Prise de courant 2x10-16A+T (niveau 0 nef  )   </t>
  </si>
  <si>
    <t xml:space="preserve">4.09</t>
  </si>
  <si>
    <t xml:space="preserve">Support pour prise RJ45 compris fourreaux aiguillés  (prise complémentaire)   </t>
  </si>
  <si>
    <t xml:space="preserve">4.10</t>
  </si>
  <si>
    <t xml:space="preserve">Support pour prise RJ45 compris fourreaux aiguillés  (VIDEO)   </t>
  </si>
  <si>
    <t xml:space="preserve">4.11</t>
  </si>
  <si>
    <t xml:space="preserve">Support pour prise RJ45 compris fourreaux aiguillés  (WIFI)   </t>
  </si>
  <si>
    <t xml:space="preserve">4.12</t>
  </si>
  <si>
    <t xml:space="preserve">Nourice aluminium module 45 courants forts&amp;faibles montage en saillie composé de :
   - 2 prises de courant 2x10-16A+T
 - 2 supports 45x45 en réserve.   
(coursive N1)</t>
  </si>
  <si>
    <t xml:space="preserve">4.13</t>
  </si>
  <si>
    <t xml:space="preserve">Nourice aluminium module 45 courants forts&amp;faibles montage en saillie composé de :
   - 2 prises de courant 2x10-16A+T
 - 2 supports 45x45 en réserve.   
(coursive N2)</t>
  </si>
  <si>
    <t xml:space="preserve">4.14</t>
  </si>
  <si>
    <t xml:space="preserve">Alimentation en attente au droit des équipements:</t>
  </si>
  <si>
    <t xml:space="preserve">Boite de raccordement compris 3 ml de mou -  3x2.5mm²-Baie VDI, WIFI      </t>
  </si>
  <si>
    <t xml:space="preserve">Boite de raccordement compris 3 ml de mou -  3x6mm²-Console Orgue</t>
  </si>
  <si>
    <t xml:space="preserve">Boite de raccordement compris 3 ml de mou -  5x6mm²-TD N0(2) nord</t>
  </si>
  <si>
    <t xml:space="preserve">Boite de raccordement compris 3 ml de mou -  5x10mm²-TD N0 sud</t>
  </si>
  <si>
    <t xml:space="preserve">LUSTRERIE</t>
  </si>
  <si>
    <t xml:space="preserve">5.01</t>
  </si>
  <si>
    <t xml:space="preserve">Projecteur type 1
  (positif orgue)   </t>
  </si>
  <si>
    <t xml:space="preserve">5.02</t>
  </si>
  <si>
    <t xml:space="preserve">Projecteur type 2
  (indirect nef)   </t>
  </si>
  <si>
    <t xml:space="preserve">5.03</t>
  </si>
  <si>
    <t xml:space="preserve">Projecteur type 3
  (direct nef, orgue, portail royal, horloge)   </t>
  </si>
  <si>
    <t xml:space="preserve">5.04</t>
  </si>
  <si>
    <t xml:space="preserve">Projecteur type 4  (puits)   </t>
  </si>
  <si>
    <t xml:space="preserve">5.05</t>
  </si>
  <si>
    <t xml:space="preserve">Applique type 5  (coursives)    </t>
  </si>
  <si>
    <t xml:space="preserve">…………………………………….</t>
  </si>
  <si>
    <t xml:space="preserve">II</t>
  </si>
  <si>
    <t xml:space="preserve">SECURITE</t>
  </si>
  <si>
    <t xml:space="preserve">ECLAIRAGE DE SECURITE</t>
  </si>
  <si>
    <t xml:space="preserve">Boîtier de télécommande pour la mise au repos et le réallumage à distance installé sur le TGBT</t>
  </si>
  <si>
    <t xml:space="preserve">Raccordement provisoire des zones travaux</t>
  </si>
  <si>
    <t xml:space="preserve">Blocs phares, à auto gestion intégrée, télécommandé, 2 phares, 2500 lumens, autonomie 1 heure (éclairage anti panique)   
URA BAP super SATI 100% LED IP65 IK08 classe 2.   </t>
  </si>
  <si>
    <t xml:space="preserve">Câbles destinés à la commande ou l'alimentation des différents éléments de l'installation ci-avant compris fourreaux dans les parois ou pose sur chemins de câbles dans les faux plafonds, compris raccordement.</t>
  </si>
  <si>
    <t xml:space="preserve"> - Câble U 1000 R02 V  5x1.5 mm²</t>
  </si>
  <si>
    <t xml:space="preserve">SYSTEME DE SECURITE INCENDIE (SSI)</t>
  </si>
  <si>
    <t xml:space="preserve">les câblages seront remplacés pour s'adapté au nouveau schéma de distribution, le passage des câbles dans l'orgue étant totalement proscrit
Reprise des câbles destinés à la commande ou l'alimentation des différents éléments de l'installation ci-avant, compris raccordement et mise en service. </t>
  </si>
  <si>
    <t xml:space="preserve">- S.D.I.   câble CR1 1 paire 9/10e
   (détecteurs automatiques, déclencheurs manuels)</t>
  </si>
  <si>
    <t xml:space="preserve">- S.M.S.I. fonction évacuation CR1 - 2x1,5 mm²
   (diffuseur sonore)</t>
  </si>
  <si>
    <t xml:space="preserve">COUPURE D'URGENCE</t>
  </si>
  <si>
    <t xml:space="preserve">Déclencheur à membrane déformable, équipé de 2 voyants (rouge/vert), raccordement sur le TGBT et le TD N0 Nord (A.U. général électrique).
Marque LEGRAND, réf. 038006.
</t>
  </si>
  <si>
    <t xml:space="preserve">Coffret réserve de clé avec marteau (au droit de chaque tableau de distribution).
Marque LEGRAND, réf. 038056 + 038091.
</t>
  </si>
  <si>
    <t xml:space="preserve">3.03</t>
  </si>
  <si>
    <t xml:space="preserve">- câble U 1000 R02 V  7x1.5 mm² (AU electricité)</t>
  </si>
  <si>
    <t xml:space="preserve">III</t>
  </si>
  <si>
    <t xml:space="preserve">COURANT FAIBLE</t>
  </si>
  <si>
    <t xml:space="preserve">PRE CABLAGE VDI</t>
  </si>
  <si>
    <t xml:space="preserve">Installation sur les baie de brassage VDI existante de :</t>
  </si>
  <si>
    <t xml:space="preserve"> - 1 module 12 ports RJ45</t>
  </si>
  <si>
    <t xml:space="preserve"> - 8 prises RJ45 catégotie 6a F/UTP </t>
  </si>
  <si>
    <t xml:space="preserve">Compris organisateur de câble, raccordement, bornier de prise à la terre et toutes sujétions</t>
  </si>
  <si>
    <t xml:space="preserve">Prise RJ45 catégotie 6a F/UTP sur support prévu dans les installations
 - WIFI</t>
  </si>
  <si>
    <t xml:space="preserve"> - VIDEO</t>
  </si>
  <si>
    <t xml:space="preserve"> - Prise complémentaire</t>
  </si>
  <si>
    <t xml:space="preserve">cordons de brassage RJ45/RJ45 catégorie 6a F/UTP</t>
  </si>
  <si>
    <t xml:space="preserve">- longueur 1 ml</t>
  </si>
  <si>
    <t xml:space="preserve">* catégorie 6a écranté F/UTP 100 Ω</t>
  </si>
  <si>
    <t xml:space="preserve">- 1x4 paires</t>
  </si>
  <si>
    <t xml:space="preserve">GESTION DES ECLAIRAGES</t>
  </si>
  <si>
    <t xml:space="preserve">Nota : Le bâtiment est équipé d'un dispositif de commande d’éclairage centralisé (système TEBIS) </t>
  </si>
  <si>
    <t xml:space="preserve">Installation dans les emplacements en réserve sur le TGBT et le TDN0 NORD, de modules de commande et d’alimentation des équipements de gestion, comprenant :</t>
  </si>
  <si>
    <t xml:space="preserve">- 1 module d’alimentation 
- 1 module de commande DALI 
- 1 parafoudre type III pour équipement sensible
- raccordement de l’ensemble</t>
  </si>
  <si>
    <t xml:space="preserve">Câbles destinés à la commande ou l'alimentation des différents éléments de l'installation ci-avant compris fourreaux dans les parois ou pose sur chemins de câbles dans les faux plafonds, compris raccordement</t>
  </si>
  <si>
    <t xml:space="preserve"> - câble type EIB - Y (ST) Yx2x2x0,8 mm²</t>
  </si>
  <si>
    <t xml:space="preserve">SONORISATION</t>
  </si>
  <si>
    <t xml:space="preserve">Haut-parleur pour ligne 100 volts</t>
  </si>
  <si>
    <t xml:space="preserve">Repose des haut parleur déposé en phase préparatoire.   </t>
  </si>
  <si>
    <t xml:space="preserve">Les câblages seront remplacés pour s'adapté au nouveau schéma de distribution, le passage des câbles dans l'orgue étant totalement proscrit
Reprise des câbles destinés à la commande ou l'alimentation des différents éléments de l'installation ci-avant, compris raccordement et mise en service. </t>
  </si>
  <si>
    <t xml:space="preserve">- câble haut-parleur ligne 100V</t>
  </si>
  <si>
    <t xml:space="preserve">IV</t>
  </si>
  <si>
    <t xml:space="preserve">MISES EN SERVICES</t>
  </si>
  <si>
    <t xml:space="preserve">ESSAIS - REGLAGES</t>
  </si>
  <si>
    <t xml:space="preserve">Essais pour répondre à la norme "Tableau" NF EN 60-439-1</t>
  </si>
  <si>
    <t xml:space="preserve">Essais de fonctionnement et de conformité</t>
  </si>
  <si>
    <t xml:space="preserve">Recette informatique</t>
  </si>
  <si>
    <t xml:space="preserve">Réglage, mise en service</t>
  </si>
  <si>
    <t xml:space="preserve">Formation des utilisateurs</t>
  </si>
  <si>
    <t xml:space="preserve">DOCUMENTS A FOURNIR</t>
  </si>
  <si>
    <t xml:space="preserve">Attestation de mise en service</t>
  </si>
  <si>
    <t xml:space="preserve">Dossier des ouvrages exécutés</t>
  </si>
  <si>
    <t xml:space="preserve">LOT ELECTRICITE  -  TOTAL HT </t>
  </si>
  <si>
    <t xml:space="preserve">TOTAL TTC </t>
  </si>
  <si>
    <t xml:space="preserve">à  …………………………...  Le  ………………………..</t>
  </si>
  <si>
    <t xml:space="preserve">L'entrepreneur</t>
  </si>
  <si>
    <t xml:space="preserve">-data-</t>
  </si>
  <si>
    <t xml:space="preserve">TVA : </t>
  </si>
  <si>
    <t xml:space="preserve">Coef : </t>
  </si>
  <si>
    <t xml:space="preserve">Val Zéro : </t>
  </si>
  <si>
    <t xml:space="preserve">PLAFOND : </t>
  </si>
  <si>
    <t xml:space="preserve">BAES décoratif, à auto gestion intégrée, télécommandé, 45 lumens, autonomie 1 heure, non permanent, montage au choix de l'architecte (éclairage évacuation).
  ETAP Série K9 éclairage par la tranche 100% LED IP42 IK04 classe 2.   </t>
  </si>
  <si>
    <t xml:space="preserve">Prise RJ45 catégotie 6a F/UTP sur support prévu dans les installations
</t>
  </si>
  <si>
    <t xml:space="preserve">Dépose soignée pour réemploi des projecteurs (travée VII) éclairage choeur </t>
  </si>
  <si>
    <t xml:space="preserve">Repose des projecteurs installé dans la nef (travée VII) éclairage choeur </t>
  </si>
  <si>
    <t xml:space="preserve">Boite de raccordement compris 3 ml de mou -  3x1.5mm²-Projecteurs contre-marches      </t>
  </si>
  <si>
    <t xml:space="preserve">Boite de raccordement compris 3 ml de mou -  5x16mm²-TD Escalier orgue, TD Marcadet</t>
  </si>
  <si>
    <t xml:space="preserve">Boite de raccordement compris 3 ml de mou -  5x35mm²-Clim Marcadet, Grand orgue</t>
  </si>
  <si>
    <t xml:space="preserve">Repose des diffuseur sonore, déposé en phase préparatoire.   </t>
  </si>
  <si>
    <t xml:space="preserve">Installation de 1 foyer(s) lumineux  commandé depuis bus DALI raccordé sur l'installation Tebis existante ( Type 2 indirect nef ).</t>
  </si>
  <si>
    <t xml:space="preserve">Installation de 2 foyer(s) lumineux  commandé depuis bus DALI raccordé sur l'installation Tebis existante ( Type 5 coursive N2 ).</t>
  </si>
  <si>
    <t xml:space="preserve">Prise de courant 2x10-16A+T (niveau 1 Tribune)   </t>
  </si>
  <si>
    <t xml:space="preserve">Les équipements décrit ci-après seront raccordé sur la centrale incendie existante.
Compris mise en service.</t>
  </si>
  <si>
    <t xml:space="preserve">Repose des détecteur optique de fumée, déposé en  phase préparatoire.</t>
  </si>
  <si>
    <t xml:space="preserve">2.03</t>
  </si>
  <si>
    <t xml:space="preserve">Repose des déclencheurs manuels, déposé en phase préparatoire.    </t>
  </si>
  <si>
    <t xml:space="preserve">A</t>
  </si>
  <si>
    <t xml:space="preserve">TRANCHE FERME</t>
  </si>
  <si>
    <t xml:space="preserve">COURANT FAIBLES</t>
  </si>
  <si>
    <t xml:space="preserve">IV </t>
  </si>
  <si>
    <t xml:space="preserve">Total Hors Taxes - TF</t>
  </si>
  <si>
    <t xml:space="preserve">B</t>
  </si>
  <si>
    <t xml:space="preserve">TRANCHE OPTIONNELLE 1</t>
  </si>
  <si>
    <t xml:space="preserve">Total Hors Taxes - TO1</t>
  </si>
  <si>
    <t xml:space="preserve">TRANCHE OPTIONNELLE 2</t>
  </si>
  <si>
    <t xml:space="preserve">Total Hors Taxes - TO2</t>
  </si>
  <si>
    <t xml:space="preserve">D</t>
  </si>
  <si>
    <t xml:space="preserve">TRANCHE OPTIONNELLE 3</t>
  </si>
  <si>
    <t xml:space="preserve">Total Hors Taxes - TO3</t>
  </si>
  <si>
    <t xml:space="preserve">            Total Général Hors Taxes</t>
  </si>
  <si>
    <t xml:space="preserve">            Total Général TTC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@"/>
    <numFmt numFmtId="167" formatCode="mmmm\ yyyy"/>
    <numFmt numFmtId="168" formatCode="0"/>
    <numFmt numFmtId="169" formatCode="#,##0"/>
    <numFmt numFmtId="170" formatCode="_-* #,##0.00\ _€_-;\-* #,##0.00\ _€_-;_-* \-??\ _€_-;_-@_-"/>
    <numFmt numFmtId="171" formatCode="#,##0.00"/>
    <numFmt numFmtId="172" formatCode="&quot;1.&quot;0&quot;4.&quot;00"/>
    <numFmt numFmtId="173" formatCode="&quot;1.&quot;00"/>
    <numFmt numFmtId="174" formatCode="General"/>
    <numFmt numFmtId="175" formatCode="&quot;2.&quot;00"/>
    <numFmt numFmtId="176" formatCode="\1_ 00"/>
    <numFmt numFmtId="177" formatCode="_-* #,##0.00\ _F_-;\-* #,##0.00\ _F_-;_-* \-??\ _F_-;_-@_-"/>
    <numFmt numFmtId="178" formatCode="0.00"/>
    <numFmt numFmtId="179" formatCode="0.000000000000"/>
    <numFmt numFmtId="180" formatCode="0.00000000000000000000"/>
    <numFmt numFmtId="181" formatCode="#,##0.00&quot; €&quot;;[RED]\-#,##0.00&quot; €&quot;"/>
    <numFmt numFmtId="182" formatCode="_-* #,##0.00&quot; €&quot;_-;\-* #,##0.00&quot; €&quot;_-;_-* \-??&quot; €&quot;_-;_-@_-"/>
  </numFmts>
  <fonts count="4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4"/>
      <name val="Book Antiqua"/>
      <family val="1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Book Antiqua"/>
      <family val="1"/>
    </font>
    <font>
      <b val="true"/>
      <sz val="14"/>
      <name val="Book Antiqua"/>
      <family val="1"/>
    </font>
    <font>
      <b val="true"/>
      <sz val="14"/>
      <name val="Arial Black"/>
      <family val="2"/>
    </font>
    <font>
      <b val="true"/>
      <sz val="12"/>
      <name val="Arial Black"/>
      <family val="2"/>
    </font>
    <font>
      <b val="true"/>
      <sz val="10"/>
      <name val="Arial Narrow"/>
      <family val="2"/>
    </font>
    <font>
      <sz val="14"/>
      <name val="Vineta BT"/>
      <family val="5"/>
    </font>
    <font>
      <sz val="11"/>
      <name val="Arial Black"/>
      <family val="2"/>
    </font>
    <font>
      <b val="true"/>
      <sz val="12"/>
      <name val="Cambria"/>
      <family val="1"/>
    </font>
    <font>
      <b val="true"/>
      <sz val="11"/>
      <name val="Arial Black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name val="Arial Narrow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11"/>
      <name val="Arial Narrow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10"/>
      <color rgb="FFFF000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1" fillId="0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1" fillId="0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5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6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4" borderId="8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1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1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2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1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5" borderId="1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2" fillId="5" borderId="1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2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3" borderId="0" xfId="21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1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1" fillId="2" borderId="1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2" fillId="0" borderId="1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2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1" fillId="2" borderId="1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9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2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2" fillId="0" borderId="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2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1" fillId="2" borderId="7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14" fillId="0" borderId="14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2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2" fillId="0" borderId="1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2" fillId="0" borderId="6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21" fillId="2" borderId="1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1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1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21" fillId="2" borderId="1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32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2" fillId="0" borderId="1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1" fillId="2" borderId="1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3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4" fillId="4" borderId="15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2" fillId="0" borderId="1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14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4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2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21" fillId="2" borderId="10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1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4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9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4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2" fillId="0" borderId="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2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4" fillId="0" borderId="14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4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2" fillId="0" borderId="1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2" fillId="0" borderId="6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2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0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2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0" fillId="0" borderId="6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2" borderId="1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9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4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2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2" borderId="16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22" fillId="0" borderId="1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2" borderId="7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21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5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6" fillId="6" borderId="18" xfId="2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6" fillId="6" borderId="20" xfId="2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6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14" fillId="6" borderId="22" xfId="2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2" borderId="1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2" fillId="5" borderId="16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6" xfId="23"/>
    <cellStyle name="Pourcentage 2" xfId="24"/>
  </cellStyles>
  <dxfs count="8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13</xdr:row>
      <xdr:rowOff>115200</xdr:rowOff>
    </xdr:from>
    <xdr:to>
      <xdr:col>1</xdr:col>
      <xdr:colOff>441360</xdr:colOff>
      <xdr:row>13</xdr:row>
      <xdr:rowOff>1009440</xdr:rowOff>
    </xdr:to>
    <xdr:pic>
      <xdr:nvPicPr>
        <xdr:cNvPr id="0" name="Image 2" descr="LOGO B3E"/>
        <xdr:cNvPicPr/>
      </xdr:nvPicPr>
      <xdr:blipFill>
        <a:blip r:embed="rId1"/>
        <a:stretch/>
      </xdr:blipFill>
      <xdr:spPr>
        <a:xfrm>
          <a:off x="46440" y="9114480"/>
          <a:ext cx="882000" cy="89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83880</xdr:colOff>
      <xdr:row>9</xdr:row>
      <xdr:rowOff>49320</xdr:rowOff>
    </xdr:from>
    <xdr:to>
      <xdr:col>9</xdr:col>
      <xdr:colOff>47520</xdr:colOff>
      <xdr:row>16</xdr:row>
      <xdr:rowOff>16200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1470960" y="5209920"/>
          <a:ext cx="4057920" cy="54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8200</xdr:colOff>
      <xdr:row>0</xdr:row>
      <xdr:rowOff>387000</xdr:rowOff>
    </xdr:from>
    <xdr:to>
      <xdr:col>6</xdr:col>
      <xdr:colOff>450360</xdr:colOff>
      <xdr:row>0</xdr:row>
      <xdr:rowOff>2215080</xdr:rowOff>
    </xdr:to>
    <xdr:pic>
      <xdr:nvPicPr>
        <xdr:cNvPr id="2" name="Image 3" descr=""/>
        <xdr:cNvPicPr/>
      </xdr:nvPicPr>
      <xdr:blipFill>
        <a:blip r:embed="rId3"/>
        <a:stretch/>
      </xdr:blipFill>
      <xdr:spPr>
        <a:xfrm>
          <a:off x="2801880" y="387000"/>
          <a:ext cx="1415160" cy="182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3E/Word/Bordeaux%20-%20Cath&#233;drale/3%20Restauration%20de%20la%20Nef/5%20Estimation%20travaux/Estimation%20Lot%20n&#176;6%20&#233;lectricit&#233;%20(C)%20-%20Cath&#233;drale%20de%20Bordeaux%20-%20Restauration%20de%20la%20nef%20-%20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PGF%20Lot%20n&#176;6%20&#233;lectricit&#233;%20(A)%20-%20Cath&#233;drale%20de%20Bordeaux%20-%20Restauration%20de%20la%20ne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CAPITULATION"/>
      <sheetName val="TF"/>
      <sheetName val="TO (1)"/>
      <sheetName val="TO (2)"/>
      <sheetName val="Page_Gard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F"/>
      <sheetName val="TO (1)"/>
      <sheetName val="TO (2)"/>
      <sheetName val="TO (3)"/>
      <sheetName val="RECAPITULATIO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C6" activeCellId="0" sqref="C6:I6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6"/>
    <col collapsed="false" customWidth="true" hidden="false" outlineLevel="0" max="9" min="3" style="0" width="6.77"/>
    <col collapsed="false" customWidth="true" hidden="false" outlineLevel="0" max="10" min="10" style="0" width="11.76"/>
    <col collapsed="false" customWidth="true" hidden="false" outlineLevel="0" max="11" min="11" style="0" width="4.65"/>
  </cols>
  <sheetData>
    <row r="1" customFormat="false" ht="181.5" hidden="false" customHeight="true" outlineLevel="0" collapsed="false">
      <c r="C1" s="1"/>
      <c r="D1" s="1"/>
      <c r="E1" s="1"/>
      <c r="F1" s="1"/>
      <c r="G1" s="1"/>
      <c r="H1" s="1"/>
      <c r="I1" s="1"/>
      <c r="J1" s="2"/>
      <c r="K1" s="2"/>
    </row>
    <row r="2" customFormat="false" ht="18.75" hidden="false" customHeight="true" outlineLevel="0" collapsed="false">
      <c r="C2" s="3"/>
      <c r="D2" s="3"/>
      <c r="E2" s="3"/>
      <c r="F2" s="3"/>
      <c r="G2" s="3"/>
      <c r="H2" s="3"/>
      <c r="I2" s="3"/>
      <c r="J2" s="4"/>
      <c r="K2" s="4"/>
    </row>
    <row r="3" customFormat="false" ht="42.75" hidden="false" customHeight="true" outlineLevel="0" collapsed="false">
      <c r="C3" s="5" t="s">
        <v>0</v>
      </c>
      <c r="D3" s="5"/>
      <c r="E3" s="5"/>
      <c r="F3" s="5"/>
      <c r="G3" s="5"/>
      <c r="H3" s="5"/>
      <c r="I3" s="5"/>
      <c r="J3" s="4"/>
      <c r="K3" s="4"/>
    </row>
    <row r="4" customFormat="false" ht="14.25" hidden="false" customHeight="true" outlineLevel="0" collapsed="false">
      <c r="C4" s="6"/>
      <c r="D4" s="6"/>
      <c r="E4" s="6"/>
      <c r="F4" s="6"/>
      <c r="G4" s="6"/>
      <c r="H4" s="6"/>
      <c r="I4" s="6"/>
      <c r="J4" s="7"/>
      <c r="K4" s="7"/>
    </row>
    <row r="5" customFormat="false" ht="45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4"/>
      <c r="K5" s="4"/>
    </row>
    <row r="6" customFormat="false" ht="57.75" hidden="false" customHeight="true" outlineLevel="0" collapsed="false">
      <c r="C6" s="9" t="s">
        <v>2</v>
      </c>
      <c r="D6" s="9"/>
      <c r="E6" s="9"/>
      <c r="F6" s="9"/>
      <c r="G6" s="9"/>
      <c r="H6" s="9"/>
      <c r="I6" s="9"/>
      <c r="J6" s="4"/>
      <c r="K6" s="4"/>
    </row>
    <row r="7" customFormat="false" ht="12" hidden="false" customHeight="true" outlineLevel="0" collapsed="false">
      <c r="C7" s="6"/>
      <c r="D7" s="6"/>
      <c r="E7" s="6"/>
      <c r="F7" s="6"/>
      <c r="G7" s="6"/>
      <c r="H7" s="6"/>
      <c r="I7" s="6"/>
      <c r="J7" s="7"/>
      <c r="K7" s="7"/>
    </row>
    <row r="8" customFormat="false" ht="20.1" hidden="false" customHeight="true" outlineLevel="0" collapsed="false">
      <c r="C8" s="10" t="s">
        <v>3</v>
      </c>
      <c r="D8" s="10"/>
      <c r="E8" s="10"/>
      <c r="F8" s="10"/>
      <c r="G8" s="10"/>
      <c r="H8" s="10"/>
      <c r="I8" s="10"/>
      <c r="J8" s="4"/>
      <c r="K8" s="4"/>
    </row>
    <row r="9" customFormat="false" ht="14.25" hidden="false" customHeight="true" outlineLevel="0" collapsed="false">
      <c r="C9" s="11"/>
      <c r="D9" s="11"/>
      <c r="E9" s="11"/>
      <c r="F9" s="11"/>
      <c r="G9" s="11"/>
      <c r="H9" s="11"/>
      <c r="I9" s="11"/>
      <c r="J9" s="7"/>
      <c r="K9" s="7"/>
    </row>
    <row r="10" customFormat="false" ht="198.75" hidden="false" customHeight="true" outlineLevel="0" collapsed="false">
      <c r="C10" s="12"/>
      <c r="D10" s="12"/>
      <c r="E10" s="12"/>
      <c r="F10" s="12"/>
      <c r="G10" s="12"/>
      <c r="H10" s="12"/>
      <c r="I10" s="12"/>
      <c r="J10" s="7"/>
      <c r="K10" s="7"/>
    </row>
    <row r="11" customFormat="false" ht="44.25" hidden="false" customHeight="true" outlineLevel="0" collapsed="false">
      <c r="A11" s="13"/>
      <c r="B11" s="13"/>
      <c r="C11" s="14" t="n">
        <v>45537</v>
      </c>
      <c r="D11" s="14"/>
      <c r="E11" s="14"/>
      <c r="F11" s="14"/>
      <c r="G11" s="14"/>
      <c r="H11" s="14"/>
      <c r="I11" s="14"/>
      <c r="J11" s="15" t="s">
        <v>4</v>
      </c>
      <c r="K11" s="16" t="s">
        <v>5</v>
      </c>
    </row>
    <row r="12" customFormat="false" ht="34.5" hidden="false" customHeight="true" outlineLevel="0" collapsed="false">
      <c r="B12" s="17" t="s">
        <v>6</v>
      </c>
      <c r="C12" s="17"/>
      <c r="D12" s="17"/>
      <c r="E12" s="17"/>
      <c r="F12" s="17"/>
      <c r="G12" s="17"/>
      <c r="H12" s="17"/>
      <c r="I12" s="17"/>
      <c r="J12" s="17"/>
      <c r="K12" s="2"/>
    </row>
    <row r="13" customFormat="false" ht="24.75" hidden="false" customHeight="true" outlineLevel="0" collapsed="false">
      <c r="B13" s="18" t="s">
        <v>7</v>
      </c>
      <c r="C13" s="18"/>
      <c r="D13" s="18"/>
      <c r="E13" s="18"/>
      <c r="F13" s="18"/>
      <c r="G13" s="18"/>
      <c r="H13" s="18"/>
      <c r="I13" s="18"/>
      <c r="J13" s="18"/>
      <c r="K13" s="2"/>
    </row>
    <row r="14" customFormat="false" ht="89.25" hidden="false" customHeight="true" outlineLevel="0" collapsed="false">
      <c r="A14" s="19" t="s">
        <v>8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</row>
  </sheetData>
  <sheetProtection sheet="true"/>
  <mergeCells count="14">
    <mergeCell ref="C1:I1"/>
    <mergeCell ref="C2:I2"/>
    <mergeCell ref="C3:I3"/>
    <mergeCell ref="C4:I4"/>
    <mergeCell ref="C5:I5"/>
    <mergeCell ref="C6:I6"/>
    <mergeCell ref="C7:I7"/>
    <mergeCell ref="C8:I8"/>
    <mergeCell ref="C9:I9"/>
    <mergeCell ref="C10:I10"/>
    <mergeCell ref="C11:I11"/>
    <mergeCell ref="B12:J12"/>
    <mergeCell ref="B13:J13"/>
    <mergeCell ref="A14:K14"/>
  </mergeCells>
  <printOptions headings="false" gridLines="false" gridLinesSet="true" horizontalCentered="true" verticalCentered="true"/>
  <pageMargins left="0.275694444444444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false"/>
  </sheetPr>
  <dimension ref="A1:Z257"/>
  <sheetViews>
    <sheetView showFormulas="false" showGridLines="true" showRowColHeaders="true" showZeros="false" rightToLeft="false" tabSelected="true" showOutlineSymbols="true" defaultGridColor="true" view="normal" topLeftCell="B1" colorId="64" zoomScale="110" zoomScaleNormal="110" zoomScalePageLayoutView="100" workbookViewId="0">
      <pane xSplit="0" ySplit="1" topLeftCell="A2" activePane="bottomLeft" state="frozen"/>
      <selection pane="topLeft" activeCell="B1" activeCellId="0" sqref="B1"/>
      <selection pane="bottomLeft" activeCell="F8" activeCellId="0" sqref="F8"/>
    </sheetView>
  </sheetViews>
  <sheetFormatPr defaultColWidth="10.8828125" defaultRowHeight="15" zeroHeight="false" outlineLevelRow="0" outlineLevelCol="0"/>
  <cols>
    <col collapsed="false" customWidth="true" hidden="true" outlineLevel="0" max="1" min="1" style="20" width="3.65"/>
    <col collapsed="false" customWidth="true" hidden="false" outlineLevel="0" max="2" min="2" style="21" width="5.32"/>
    <col collapsed="false" customWidth="true" hidden="false" outlineLevel="0" max="3" min="3" style="22" width="48.55"/>
    <col collapsed="false" customWidth="true" hidden="false" outlineLevel="0" max="4" min="4" style="23" width="4.77"/>
    <col collapsed="false" customWidth="true" hidden="false" outlineLevel="0" max="5" min="5" style="24" width="4.77"/>
    <col collapsed="false" customWidth="true" hidden="false" outlineLevel="0" max="6" min="6" style="25" width="4.77"/>
    <col collapsed="false" customWidth="true" hidden="false" outlineLevel="0" max="7" min="7" style="25" width="6.21"/>
    <col collapsed="false" customWidth="true" hidden="false" outlineLevel="0" max="8" min="8" style="26" width="8.77"/>
    <col collapsed="false" customWidth="true" hidden="false" outlineLevel="0" max="9" min="9" style="27" width="18.21"/>
    <col collapsed="false" customWidth="true" hidden="false" outlineLevel="0" max="11" min="10" style="28" width="18.21"/>
    <col collapsed="false" customWidth="true" hidden="false" outlineLevel="0" max="20" min="12" style="29" width="18.21"/>
    <col collapsed="false" customWidth="false" hidden="false" outlineLevel="0" max="24" min="21" style="29" width="10.88"/>
    <col collapsed="false" customWidth="true" hidden="true" outlineLevel="0" max="25" min="25" style="30" width="11.32"/>
    <col collapsed="false" customWidth="true" hidden="true" outlineLevel="0" max="26" min="26" style="31" width="70.21"/>
    <col collapsed="false" customWidth="false" hidden="false" outlineLevel="0" max="257" min="27" style="29" width="10.88"/>
  </cols>
  <sheetData>
    <row r="1" s="41" customFormat="true" ht="15" hidden="false" customHeight="false" outlineLevel="0" collapsed="false">
      <c r="A1" s="32" t="s">
        <v>9</v>
      </c>
      <c r="B1" s="33" t="s">
        <v>10</v>
      </c>
      <c r="C1" s="34" t="s">
        <v>11</v>
      </c>
      <c r="D1" s="35" t="s">
        <v>12</v>
      </c>
      <c r="E1" s="36" t="s">
        <v>13</v>
      </c>
      <c r="F1" s="37" t="s">
        <v>13</v>
      </c>
      <c r="G1" s="37" t="s">
        <v>14</v>
      </c>
      <c r="H1" s="38" t="s">
        <v>15</v>
      </c>
      <c r="I1" s="39"/>
      <c r="J1" s="39"/>
      <c r="K1" s="40"/>
      <c r="Y1" s="42" t="s">
        <v>16</v>
      </c>
      <c r="Z1" s="43" t="s">
        <v>17</v>
      </c>
    </row>
    <row r="2" s="41" customFormat="true" ht="15" hidden="false" customHeight="false" outlineLevel="0" collapsed="false">
      <c r="A2" s="32" t="s">
        <v>9</v>
      </c>
      <c r="B2" s="44"/>
      <c r="C2" s="45"/>
      <c r="D2" s="46"/>
      <c r="E2" s="47"/>
      <c r="F2" s="48" t="s">
        <v>18</v>
      </c>
      <c r="G2" s="49" t="s">
        <v>19</v>
      </c>
      <c r="H2" s="50" t="s">
        <v>20</v>
      </c>
      <c r="I2" s="51"/>
      <c r="J2" s="52"/>
      <c r="K2" s="53"/>
      <c r="Y2" s="54"/>
      <c r="Z2" s="55"/>
    </row>
    <row r="3" s="41" customFormat="true" ht="15" hidden="false" customHeight="false" outlineLevel="0" collapsed="false">
      <c r="A3" s="32" t="s">
        <v>9</v>
      </c>
      <c r="B3" s="33"/>
      <c r="C3" s="56"/>
      <c r="D3" s="57"/>
      <c r="E3" s="58"/>
      <c r="F3" s="59"/>
      <c r="G3" s="60"/>
      <c r="H3" s="61"/>
      <c r="I3" s="51"/>
      <c r="J3" s="52"/>
      <c r="K3" s="53"/>
      <c r="Y3" s="54"/>
      <c r="Z3" s="55"/>
    </row>
    <row r="4" s="41" customFormat="true" ht="16.5" hidden="false" customHeight="false" outlineLevel="0" collapsed="false">
      <c r="A4" s="32" t="s">
        <v>9</v>
      </c>
      <c r="B4" s="62" t="s">
        <v>21</v>
      </c>
      <c r="C4" s="63" t="s">
        <v>22</v>
      </c>
      <c r="D4" s="64"/>
      <c r="E4" s="65"/>
      <c r="F4" s="66"/>
      <c r="G4" s="67"/>
      <c r="H4" s="68"/>
      <c r="I4" s="51"/>
      <c r="J4" s="52"/>
      <c r="K4" s="53"/>
      <c r="Y4" s="69" t="s">
        <v>21</v>
      </c>
      <c r="Z4" s="55"/>
    </row>
    <row r="5" s="41" customFormat="true" ht="15" hidden="false" customHeight="false" outlineLevel="0" collapsed="false">
      <c r="A5" s="32" t="s">
        <v>9</v>
      </c>
      <c r="B5" s="70"/>
      <c r="C5" s="71"/>
      <c r="D5" s="64"/>
      <c r="E5" s="65"/>
      <c r="F5" s="67"/>
      <c r="G5" s="67"/>
      <c r="H5" s="68"/>
      <c r="I5" s="51"/>
      <c r="J5" s="52"/>
      <c r="K5" s="53"/>
      <c r="Y5" s="30"/>
      <c r="Z5" s="55"/>
    </row>
    <row r="6" s="41" customFormat="true" ht="15" hidden="false" customHeight="false" outlineLevel="0" collapsed="false">
      <c r="A6" s="32" t="s">
        <v>9</v>
      </c>
      <c r="B6" s="72" t="n">
        <v>1</v>
      </c>
      <c r="C6" s="73" t="s">
        <v>23</v>
      </c>
      <c r="D6" s="74"/>
      <c r="E6" s="75"/>
      <c r="F6" s="66"/>
      <c r="G6" s="67"/>
      <c r="H6" s="68"/>
      <c r="I6" s="51"/>
      <c r="J6" s="52"/>
      <c r="K6" s="53"/>
      <c r="Y6" s="69" t="n">
        <v>1</v>
      </c>
      <c r="Z6" s="55"/>
    </row>
    <row r="7" s="41" customFormat="true" ht="15" hidden="false" customHeight="false" outlineLevel="0" collapsed="false">
      <c r="A7" s="32" t="s">
        <v>9</v>
      </c>
      <c r="B7" s="76"/>
      <c r="C7" s="77"/>
      <c r="D7" s="74"/>
      <c r="E7" s="75"/>
      <c r="F7" s="66"/>
      <c r="G7" s="67"/>
      <c r="H7" s="68"/>
      <c r="I7" s="51"/>
      <c r="J7" s="52"/>
      <c r="K7" s="53"/>
      <c r="Y7" s="30"/>
      <c r="Z7" s="55"/>
    </row>
    <row r="8" s="41" customFormat="true" ht="15" hidden="false" customHeight="false" outlineLevel="0" collapsed="false">
      <c r="A8" s="32" t="s">
        <v>9</v>
      </c>
      <c r="B8" s="70" t="s">
        <v>24</v>
      </c>
      <c r="C8" s="78" t="s">
        <v>25</v>
      </c>
      <c r="D8" s="74" t="s">
        <v>26</v>
      </c>
      <c r="E8" s="75" t="n">
        <v>1</v>
      </c>
      <c r="F8" s="79" t="n">
        <v>0</v>
      </c>
      <c r="G8" s="80"/>
      <c r="H8" s="81" t="n">
        <f aca="false">IF(AND(E8&lt;&gt;0,F8=0),G8*E8,IF(AND(E8&lt;&gt;0,F8&lt;&gt;0),G8*F8,0))</f>
        <v>0</v>
      </c>
      <c r="I8" s="51"/>
      <c r="J8" s="52"/>
      <c r="K8" s="53"/>
      <c r="Y8" s="54"/>
      <c r="Z8" s="82" t="n">
        <v>0</v>
      </c>
    </row>
    <row r="9" s="41" customFormat="true" ht="15" hidden="false" customHeight="false" outlineLevel="0" collapsed="false">
      <c r="A9" s="32" t="s">
        <v>9</v>
      </c>
      <c r="B9" s="70" t="s">
        <v>27</v>
      </c>
      <c r="C9" s="78" t="s">
        <v>28</v>
      </c>
      <c r="D9" s="74" t="s">
        <v>29</v>
      </c>
      <c r="E9" s="75" t="n">
        <v>1E-012</v>
      </c>
      <c r="F9" s="79" t="n">
        <v>0</v>
      </c>
      <c r="G9" s="80"/>
      <c r="H9" s="81" t="s">
        <v>29</v>
      </c>
      <c r="I9" s="51"/>
      <c r="J9" s="52"/>
      <c r="K9" s="53"/>
      <c r="Y9" s="54"/>
      <c r="Z9" s="82" t="n">
        <v>0</v>
      </c>
    </row>
    <row r="10" s="41" customFormat="true" ht="15" hidden="false" customHeight="false" outlineLevel="0" collapsed="false">
      <c r="A10" s="32" t="s">
        <v>9</v>
      </c>
      <c r="B10" s="70" t="s">
        <v>30</v>
      </c>
      <c r="C10" s="78" t="s">
        <v>31</v>
      </c>
      <c r="D10" s="74" t="s">
        <v>26</v>
      </c>
      <c r="E10" s="75" t="n">
        <v>1</v>
      </c>
      <c r="F10" s="79" t="n">
        <v>0</v>
      </c>
      <c r="G10" s="80"/>
      <c r="H10" s="81" t="n">
        <f aca="false">IF(AND(E10&lt;&gt;0,F10=0),G10*E10,IF(AND(E10&lt;&gt;0,F10&lt;&gt;0),G10*F10,0))</f>
        <v>0</v>
      </c>
      <c r="I10" s="51"/>
      <c r="J10" s="52"/>
      <c r="K10" s="53"/>
      <c r="Y10" s="30"/>
      <c r="Z10" s="82" t="n">
        <v>0</v>
      </c>
    </row>
    <row r="11" s="41" customFormat="true" ht="15.75" hidden="false" customHeight="true" outlineLevel="0" collapsed="false">
      <c r="A11" s="32" t="s">
        <v>9</v>
      </c>
      <c r="B11" s="70"/>
      <c r="C11" s="78" t="s">
        <v>32</v>
      </c>
      <c r="D11" s="74" t="s">
        <v>26</v>
      </c>
      <c r="E11" s="75" t="n">
        <v>1</v>
      </c>
      <c r="F11" s="79" t="n">
        <v>0</v>
      </c>
      <c r="G11" s="80"/>
      <c r="H11" s="81" t="n">
        <f aca="false">IF(AND(E11&lt;&gt;0,F11=0),G11*E11,IF(AND(E11&lt;&gt;0,F11&lt;&gt;0),G11*F11,0))</f>
        <v>0</v>
      </c>
      <c r="I11" s="51"/>
      <c r="J11" s="52"/>
      <c r="K11" s="53"/>
      <c r="Y11" s="30"/>
      <c r="Z11" s="82" t="n">
        <v>0</v>
      </c>
    </row>
    <row r="12" s="41" customFormat="true" ht="15" hidden="false" customHeight="false" outlineLevel="0" collapsed="false">
      <c r="A12" s="32" t="s">
        <v>9</v>
      </c>
      <c r="B12" s="70"/>
      <c r="C12" s="78" t="s">
        <v>33</v>
      </c>
      <c r="D12" s="74" t="s">
        <v>26</v>
      </c>
      <c r="E12" s="75" t="n">
        <v>1</v>
      </c>
      <c r="F12" s="79"/>
      <c r="G12" s="80"/>
      <c r="H12" s="81" t="n">
        <f aca="false">IF(AND(E12&lt;&gt;0,F12=0),G12*E12,IF(AND(E12&lt;&gt;0,F12&lt;&gt;0),G12*F12,0))</f>
        <v>0</v>
      </c>
      <c r="I12" s="51"/>
      <c r="J12" s="52"/>
      <c r="K12" s="53"/>
      <c r="Y12" s="30"/>
      <c r="Z12" s="82" t="n">
        <v>0</v>
      </c>
    </row>
    <row r="13" s="41" customFormat="true" ht="15" hidden="false" customHeight="false" outlineLevel="0" collapsed="false">
      <c r="A13" s="32" t="s">
        <v>9</v>
      </c>
      <c r="B13" s="70"/>
      <c r="C13" s="78" t="s">
        <v>34</v>
      </c>
      <c r="D13" s="74" t="s">
        <v>26</v>
      </c>
      <c r="E13" s="75" t="n">
        <v>1</v>
      </c>
      <c r="F13" s="79"/>
      <c r="G13" s="80"/>
      <c r="H13" s="81" t="n">
        <f aca="false">IF(AND(E13&lt;&gt;0,F13=0),G13*E13,IF(AND(E13&lt;&gt;0,F13&lt;&gt;0),G13*F13,0))</f>
        <v>0</v>
      </c>
      <c r="I13" s="51"/>
      <c r="J13" s="52"/>
      <c r="K13" s="53"/>
      <c r="Y13" s="30"/>
      <c r="Z13" s="82" t="n">
        <v>0</v>
      </c>
    </row>
    <row r="14" s="41" customFormat="true" ht="15" hidden="false" customHeight="false" outlineLevel="0" collapsed="false">
      <c r="A14" s="32" t="s">
        <v>9</v>
      </c>
      <c r="B14" s="70" t="s">
        <v>35</v>
      </c>
      <c r="C14" s="78" t="s">
        <v>36</v>
      </c>
      <c r="D14" s="74" t="s">
        <v>26</v>
      </c>
      <c r="E14" s="75" t="n">
        <v>1</v>
      </c>
      <c r="F14" s="79" t="n">
        <v>0</v>
      </c>
      <c r="G14" s="80"/>
      <c r="H14" s="81" t="n">
        <f aca="false">IF(AND(E14&lt;&gt;0,F14=0),G14*E14,IF(AND(E14&lt;&gt;0,F14&lt;&gt;0),G14*F14,0))</f>
        <v>0</v>
      </c>
      <c r="I14" s="51"/>
      <c r="J14" s="52"/>
      <c r="K14" s="53"/>
      <c r="Y14" s="54"/>
      <c r="Z14" s="82" t="n">
        <v>0</v>
      </c>
    </row>
    <row r="15" s="41" customFormat="true" ht="76.5" hidden="false" customHeight="false" outlineLevel="0" collapsed="false">
      <c r="A15" s="32" t="s">
        <v>9</v>
      </c>
      <c r="B15" s="70" t="s">
        <v>37</v>
      </c>
      <c r="C15" s="78" t="s">
        <v>38</v>
      </c>
      <c r="D15" s="74" t="s">
        <v>26</v>
      </c>
      <c r="E15" s="75" t="n">
        <v>1</v>
      </c>
      <c r="F15" s="79" t="n">
        <v>0</v>
      </c>
      <c r="G15" s="80"/>
      <c r="H15" s="81" t="n">
        <f aca="false">IF(AND(E15&lt;&gt;0,F15=0),G15*E15,IF(AND(E15&lt;&gt;0,F15&lt;&gt;0),G15*F15,0))</f>
        <v>0</v>
      </c>
      <c r="I15" s="51"/>
      <c r="J15" s="52"/>
      <c r="K15" s="53"/>
      <c r="Y15" s="54"/>
      <c r="Z15" s="82" t="n">
        <v>0</v>
      </c>
    </row>
    <row r="16" s="41" customFormat="true" ht="25.5" hidden="false" customHeight="false" outlineLevel="0" collapsed="false">
      <c r="A16" s="32" t="s">
        <v>9</v>
      </c>
      <c r="B16" s="70" t="s">
        <v>39</v>
      </c>
      <c r="C16" s="78" t="s">
        <v>40</v>
      </c>
      <c r="D16" s="83" t="s">
        <v>26</v>
      </c>
      <c r="E16" s="75" t="n">
        <v>1</v>
      </c>
      <c r="F16" s="79" t="n">
        <v>0</v>
      </c>
      <c r="G16" s="80"/>
      <c r="H16" s="81" t="n">
        <f aca="false">IF(AND(E16&lt;&gt;0,F16=0),G16*E16,IF(AND(E16&lt;&gt;0,F16&lt;&gt;0),G16*F16,0))</f>
        <v>0</v>
      </c>
      <c r="I16" s="51"/>
      <c r="J16" s="52"/>
      <c r="K16" s="53"/>
      <c r="Y16" s="54"/>
      <c r="Z16" s="82" t="n">
        <v>0</v>
      </c>
    </row>
    <row r="17" s="41" customFormat="true" ht="15" hidden="false" customHeight="false" outlineLevel="0" collapsed="false">
      <c r="A17" s="32" t="s">
        <v>9</v>
      </c>
      <c r="B17" s="70" t="s">
        <v>41</v>
      </c>
      <c r="C17" s="84" t="s">
        <v>42</v>
      </c>
      <c r="D17" s="74"/>
      <c r="E17" s="75" t="n">
        <v>1E-012</v>
      </c>
      <c r="F17" s="79" t="n">
        <v>0</v>
      </c>
      <c r="G17" s="80"/>
      <c r="H17" s="81"/>
      <c r="I17" s="51"/>
      <c r="J17" s="52"/>
      <c r="K17" s="53"/>
      <c r="Y17" s="54"/>
      <c r="Z17" s="82" t="n">
        <v>0</v>
      </c>
    </row>
    <row r="18" s="41" customFormat="true" ht="15" hidden="false" customHeight="false" outlineLevel="0" collapsed="false">
      <c r="A18" s="32" t="s">
        <v>9</v>
      </c>
      <c r="B18" s="70"/>
      <c r="C18" s="78" t="s">
        <v>43</v>
      </c>
      <c r="D18" s="74" t="s">
        <v>44</v>
      </c>
      <c r="E18" s="75" t="n">
        <v>50</v>
      </c>
      <c r="F18" s="79" t="n">
        <v>0</v>
      </c>
      <c r="G18" s="80"/>
      <c r="H18" s="81" t="n">
        <f aca="false">IF(AND(E18&lt;&gt;0,F18=0),G18*E18,IF(AND(E18&lt;&gt;0,F18&lt;&gt;0),G18*F18,0))</f>
        <v>0</v>
      </c>
      <c r="I18" s="51"/>
      <c r="J18" s="52"/>
      <c r="K18" s="53"/>
      <c r="Y18" s="54"/>
      <c r="Z18" s="82" t="n">
        <v>0</v>
      </c>
    </row>
    <row r="19" s="41" customFormat="true" ht="15" hidden="false" customHeight="false" outlineLevel="0" collapsed="false">
      <c r="A19" s="32" t="s">
        <v>9</v>
      </c>
      <c r="B19" s="85"/>
      <c r="C19" s="78"/>
      <c r="D19" s="74"/>
      <c r="E19" s="75"/>
      <c r="F19" s="66"/>
      <c r="G19" s="86"/>
      <c r="H19" s="87"/>
      <c r="I19" s="51"/>
      <c r="J19" s="52"/>
      <c r="K19" s="53"/>
      <c r="Y19" s="30"/>
      <c r="Z19" s="82" t="n">
        <v>0</v>
      </c>
    </row>
    <row r="20" s="41" customFormat="true" ht="15" hidden="false" customHeight="false" outlineLevel="0" collapsed="false">
      <c r="A20" s="32" t="s">
        <v>9</v>
      </c>
      <c r="B20" s="88"/>
      <c r="C20" s="89" t="s">
        <v>45</v>
      </c>
      <c r="D20" s="90"/>
      <c r="E20" s="91"/>
      <c r="F20" s="92"/>
      <c r="G20" s="93"/>
      <c r="H20" s="94"/>
      <c r="I20" s="51"/>
      <c r="J20" s="52"/>
      <c r="K20" s="53"/>
      <c r="Y20" s="30"/>
      <c r="Z20" s="82" t="n">
        <v>0</v>
      </c>
    </row>
    <row r="21" s="41" customFormat="true" ht="15" hidden="false" customHeight="false" outlineLevel="0" collapsed="false">
      <c r="A21" s="32" t="s">
        <v>9</v>
      </c>
      <c r="B21" s="95"/>
      <c r="C21" s="96" t="str">
        <f aca="false">TitreST01</f>
        <v>TRAVAUX PREPARATOIRE, ORIGINE DES INSTALLATIONS</v>
      </c>
      <c r="D21" s="97"/>
      <c r="E21" s="98"/>
      <c r="F21" s="99"/>
      <c r="G21" s="100"/>
      <c r="H21" s="101" t="n">
        <f aca="false">SUM(H7:H19)</f>
        <v>0</v>
      </c>
      <c r="I21" s="51"/>
      <c r="J21" s="52"/>
      <c r="K21" s="53"/>
      <c r="Y21" s="30"/>
      <c r="Z21" s="82" t="n">
        <v>0</v>
      </c>
    </row>
    <row r="22" s="41" customFormat="true" ht="15" hidden="false" customHeight="false" outlineLevel="0" collapsed="false">
      <c r="A22" s="32" t="s">
        <v>9</v>
      </c>
      <c r="B22" s="102"/>
      <c r="C22" s="78"/>
      <c r="D22" s="74"/>
      <c r="E22" s="75"/>
      <c r="F22" s="66"/>
      <c r="G22" s="66"/>
      <c r="H22" s="87"/>
      <c r="I22" s="51"/>
      <c r="J22" s="52"/>
      <c r="K22" s="53"/>
      <c r="Y22" s="30"/>
      <c r="Z22" s="82" t="n">
        <v>0</v>
      </c>
    </row>
    <row r="23" s="41" customFormat="true" ht="15" hidden="false" customHeight="false" outlineLevel="0" collapsed="false">
      <c r="A23" s="32" t="s">
        <v>9</v>
      </c>
      <c r="B23" s="76" t="n">
        <v>2</v>
      </c>
      <c r="C23" s="73" t="s">
        <v>46</v>
      </c>
      <c r="D23" s="74"/>
      <c r="E23" s="75"/>
      <c r="F23" s="66"/>
      <c r="G23" s="67"/>
      <c r="H23" s="68"/>
      <c r="I23" s="51"/>
      <c r="J23" s="52"/>
      <c r="K23" s="53"/>
      <c r="Y23" s="69" t="n">
        <v>2</v>
      </c>
      <c r="Z23" s="82" t="n">
        <v>0</v>
      </c>
    </row>
    <row r="24" s="41" customFormat="true" ht="15" hidden="false" customHeight="false" outlineLevel="0" collapsed="false">
      <c r="A24" s="32" t="s">
        <v>9</v>
      </c>
      <c r="B24" s="76"/>
      <c r="C24" s="77"/>
      <c r="D24" s="74"/>
      <c r="E24" s="75"/>
      <c r="F24" s="66"/>
      <c r="G24" s="67"/>
      <c r="H24" s="68"/>
      <c r="I24" s="51"/>
      <c r="J24" s="52"/>
      <c r="K24" s="53"/>
      <c r="Y24" s="30"/>
      <c r="Z24" s="82" t="n">
        <v>0</v>
      </c>
    </row>
    <row r="25" s="41" customFormat="true" ht="15" hidden="false" customHeight="false" outlineLevel="0" collapsed="false">
      <c r="A25" s="32" t="s">
        <v>9</v>
      </c>
      <c r="B25" s="70" t="s">
        <v>47</v>
      </c>
      <c r="C25" s="84" t="s">
        <v>48</v>
      </c>
      <c r="D25" s="74"/>
      <c r="E25" s="75" t="n">
        <v>1E-012</v>
      </c>
      <c r="F25" s="79"/>
      <c r="G25" s="80"/>
      <c r="H25" s="87"/>
      <c r="I25" s="51"/>
      <c r="J25" s="52"/>
      <c r="K25" s="53"/>
      <c r="Y25" s="30"/>
      <c r="Z25" s="82" t="n">
        <v>0</v>
      </c>
    </row>
    <row r="26" s="41" customFormat="true" ht="25.5" hidden="false" customHeight="false" outlineLevel="0" collapsed="false">
      <c r="A26" s="32" t="s">
        <v>9</v>
      </c>
      <c r="B26" s="70"/>
      <c r="C26" s="103" t="s">
        <v>49</v>
      </c>
      <c r="D26" s="83" t="s">
        <v>26</v>
      </c>
      <c r="E26" s="104" t="n">
        <v>1</v>
      </c>
      <c r="F26" s="79" t="n">
        <v>0</v>
      </c>
      <c r="G26" s="80"/>
      <c r="H26" s="81" t="n">
        <f aca="false">IF(AND(E26&lt;&gt;0,F26=0),G26*E26,IF(AND(E26&lt;&gt;0,F26&lt;&gt;0),G26*F26,0))</f>
        <v>0</v>
      </c>
      <c r="I26" s="51"/>
      <c r="J26" s="52"/>
      <c r="K26" s="53"/>
      <c r="Y26" s="54"/>
      <c r="Z26" s="82" t="n">
        <v>0</v>
      </c>
    </row>
    <row r="27" s="41" customFormat="true" ht="39.75" hidden="false" customHeight="true" outlineLevel="0" collapsed="false">
      <c r="A27" s="32" t="s">
        <v>9</v>
      </c>
      <c r="B27" s="70"/>
      <c r="C27" s="105" t="s">
        <v>50</v>
      </c>
      <c r="D27" s="83" t="s">
        <v>26</v>
      </c>
      <c r="E27" s="104" t="n">
        <v>1</v>
      </c>
      <c r="F27" s="79" t="n">
        <v>0</v>
      </c>
      <c r="G27" s="80"/>
      <c r="H27" s="81" t="n">
        <f aca="false">IF(AND(E27&lt;&gt;0,F27=0),G27*E27,IF(AND(E27&lt;&gt;0,F27&lt;&gt;0),G27*F27,0))</f>
        <v>0</v>
      </c>
      <c r="I27" s="51"/>
      <c r="J27" s="52"/>
      <c r="K27" s="53"/>
      <c r="Y27" s="54"/>
      <c r="Z27" s="82" t="n">
        <v>0</v>
      </c>
    </row>
    <row r="28" s="41" customFormat="true" ht="15" hidden="false" customHeight="false" outlineLevel="0" collapsed="false">
      <c r="A28" s="32" t="s">
        <v>9</v>
      </c>
      <c r="B28" s="70" t="s">
        <v>51</v>
      </c>
      <c r="C28" s="22" t="s">
        <v>52</v>
      </c>
      <c r="D28" s="83"/>
      <c r="E28" s="104" t="n">
        <v>1E-012</v>
      </c>
      <c r="F28" s="79" t="n">
        <v>0</v>
      </c>
      <c r="G28" s="79"/>
      <c r="H28" s="81"/>
      <c r="I28" s="51"/>
      <c r="J28" s="52"/>
      <c r="K28" s="53"/>
      <c r="Y28" s="54"/>
      <c r="Z28" s="82" t="n">
        <v>0</v>
      </c>
    </row>
    <row r="29" s="41" customFormat="true" ht="38.25" hidden="false" customHeight="false" outlineLevel="0" collapsed="false">
      <c r="A29" s="32" t="s">
        <v>9</v>
      </c>
      <c r="B29" s="70" t="s">
        <v>53</v>
      </c>
      <c r="C29" s="22" t="s">
        <v>54</v>
      </c>
      <c r="D29" s="83"/>
      <c r="E29" s="104" t="n">
        <v>1E-012</v>
      </c>
      <c r="F29" s="79" t="n">
        <v>0</v>
      </c>
      <c r="G29" s="79"/>
      <c r="H29" s="81"/>
      <c r="I29" s="51"/>
      <c r="J29" s="52"/>
      <c r="K29" s="53"/>
      <c r="Y29" s="54"/>
      <c r="Z29" s="82" t="n">
        <v>0</v>
      </c>
    </row>
    <row r="30" s="41" customFormat="true" ht="15" hidden="false" customHeight="false" outlineLevel="0" collapsed="false">
      <c r="A30" s="32" t="s">
        <v>9</v>
      </c>
      <c r="B30" s="70"/>
      <c r="C30" s="106" t="str">
        <f aca="false">Z30</f>
        <v> -  CF 54x150     </v>
      </c>
      <c r="D30" s="83" t="s">
        <v>44</v>
      </c>
      <c r="E30" s="104" t="n">
        <f aca="false">0.5*250</f>
        <v>125</v>
      </c>
      <c r="F30" s="79" t="n">
        <v>0</v>
      </c>
      <c r="G30" s="80"/>
      <c r="H30" s="81" t="n">
        <f aca="false">IF(AND(E30&lt;&gt;0,F30=0),G30*E30,IF(AND(E30&lt;&gt;0,F30&lt;&gt;0),G30*F30,0))</f>
        <v>0</v>
      </c>
      <c r="I30" s="51"/>
      <c r="J30" s="52"/>
      <c r="K30" s="53"/>
      <c r="Y30" s="30"/>
      <c r="Z30" s="82" t="s">
        <v>55</v>
      </c>
    </row>
    <row r="31" s="41" customFormat="true" ht="15" hidden="false" customHeight="false" outlineLevel="0" collapsed="false">
      <c r="A31" s="32" t="s">
        <v>9</v>
      </c>
      <c r="B31" s="70" t="s">
        <v>56</v>
      </c>
      <c r="C31" s="22" t="s">
        <v>57</v>
      </c>
      <c r="D31" s="83"/>
      <c r="E31" s="104" t="n">
        <v>1E-012</v>
      </c>
      <c r="F31" s="79" t="n">
        <v>0</v>
      </c>
      <c r="G31" s="79"/>
      <c r="H31" s="81"/>
      <c r="I31" s="51"/>
      <c r="J31" s="52"/>
      <c r="K31" s="53"/>
      <c r="Y31" s="54"/>
      <c r="Z31" s="82" t="n">
        <v>0</v>
      </c>
    </row>
    <row r="32" s="41" customFormat="true" ht="15" hidden="false" customHeight="false" outlineLevel="0" collapsed="false">
      <c r="A32" s="32" t="s">
        <v>9</v>
      </c>
      <c r="B32" s="70"/>
      <c r="C32" s="106" t="str">
        <f aca="false">Z32</f>
        <v>Fourreaux aiguillés ICTL 3422 Ø20     </v>
      </c>
      <c r="D32" s="83" t="s">
        <v>44</v>
      </c>
      <c r="E32" s="104" t="n">
        <f aca="false">0.5*500</f>
        <v>250</v>
      </c>
      <c r="F32" s="79" t="n">
        <v>0</v>
      </c>
      <c r="G32" s="80"/>
      <c r="H32" s="81" t="n">
        <f aca="false">IF(AND(E32&lt;&gt;0,F32=0),G32*E32,IF(AND(E32&lt;&gt;0,F32&lt;&gt;0),G32*F32,0))</f>
        <v>0</v>
      </c>
      <c r="I32" s="51"/>
      <c r="J32" s="52"/>
      <c r="K32" s="53"/>
      <c r="Y32" s="30"/>
      <c r="Z32" s="82" t="s">
        <v>58</v>
      </c>
    </row>
    <row r="33" s="41" customFormat="true" ht="15" hidden="false" customHeight="false" outlineLevel="0" collapsed="false">
      <c r="A33" s="32" t="s">
        <v>9</v>
      </c>
      <c r="B33" s="70"/>
      <c r="C33" s="106" t="str">
        <f aca="false">Z33</f>
        <v>Fourreaux aiguillés ICTL 3422 Ø25     </v>
      </c>
      <c r="D33" s="83" t="s">
        <v>44</v>
      </c>
      <c r="E33" s="104" t="n">
        <f aca="false">0.5*500</f>
        <v>250</v>
      </c>
      <c r="F33" s="79" t="n">
        <v>0</v>
      </c>
      <c r="G33" s="80"/>
      <c r="H33" s="81" t="n">
        <f aca="false">IF(AND(E33&lt;&gt;0,F33=0),G33*E33,IF(AND(E33&lt;&gt;0,F33&lt;&gt;0),G33*F33,0))</f>
        <v>0</v>
      </c>
      <c r="I33" s="51"/>
      <c r="J33" s="52"/>
      <c r="K33" s="53"/>
      <c r="Y33" s="30"/>
      <c r="Z33" s="82" t="s">
        <v>59</v>
      </c>
    </row>
    <row r="34" s="41" customFormat="true" ht="15" hidden="false" customHeight="false" outlineLevel="0" collapsed="false">
      <c r="A34" s="32" t="s">
        <v>9</v>
      </c>
      <c r="B34" s="70"/>
      <c r="C34" s="106" t="str">
        <f aca="false">Z34</f>
        <v>Fourreaux aiguillés ICTL 3422 Ø32     </v>
      </c>
      <c r="D34" s="83" t="s">
        <v>44</v>
      </c>
      <c r="E34" s="104" t="n">
        <f aca="false">0.5*500</f>
        <v>250</v>
      </c>
      <c r="F34" s="79" t="n">
        <v>0</v>
      </c>
      <c r="G34" s="80"/>
      <c r="H34" s="81" t="n">
        <f aca="false">IF(AND(E34&lt;&gt;0,F34=0),G34*E34,IF(AND(E34&lt;&gt;0,F34&lt;&gt;0),G34*F34,0))</f>
        <v>0</v>
      </c>
      <c r="I34" s="51"/>
      <c r="J34" s="52"/>
      <c r="K34" s="53"/>
      <c r="Y34" s="30"/>
      <c r="Z34" s="82" t="s">
        <v>60</v>
      </c>
    </row>
    <row r="35" s="41" customFormat="true" ht="15" hidden="false" customHeight="false" outlineLevel="0" collapsed="false">
      <c r="A35" s="32" t="s">
        <v>9</v>
      </c>
      <c r="B35" s="70"/>
      <c r="C35" s="106" t="str">
        <f aca="false">Z35</f>
        <v>Fourreaux aiguillés ICTL 3422 Ø40     </v>
      </c>
      <c r="D35" s="83" t="s">
        <v>44</v>
      </c>
      <c r="E35" s="104" t="n">
        <f aca="false">0.5*200</f>
        <v>100</v>
      </c>
      <c r="F35" s="79" t="n">
        <v>0</v>
      </c>
      <c r="G35" s="80"/>
      <c r="H35" s="81" t="n">
        <f aca="false">IF(AND(E35&lt;&gt;0,F35=0),G35*E35,IF(AND(E35&lt;&gt;0,F35&lt;&gt;0),G35*F35,0))</f>
        <v>0</v>
      </c>
      <c r="I35" s="51"/>
      <c r="J35" s="52"/>
      <c r="K35" s="53"/>
      <c r="Y35" s="30"/>
      <c r="Z35" s="82" t="s">
        <v>61</v>
      </c>
    </row>
    <row r="36" s="41" customFormat="true" ht="15" hidden="false" customHeight="false" outlineLevel="0" collapsed="false">
      <c r="A36" s="32" t="s">
        <v>9</v>
      </c>
      <c r="B36" s="70"/>
      <c r="C36" s="106" t="str">
        <f aca="false">Z36</f>
        <v>Fourreaux aiguillés ICTL 3422 Ø63     </v>
      </c>
      <c r="D36" s="83" t="s">
        <v>44</v>
      </c>
      <c r="E36" s="104" t="n">
        <f aca="false">0.5*200</f>
        <v>100</v>
      </c>
      <c r="F36" s="79" t="n">
        <v>0</v>
      </c>
      <c r="G36" s="80"/>
      <c r="H36" s="81" t="n">
        <f aca="false">IF(AND(E36&lt;&gt;0,F36=0),G36*E36,IF(AND(E36&lt;&gt;0,F36&lt;&gt;0),G36*F36,0))</f>
        <v>0</v>
      </c>
      <c r="I36" s="51"/>
      <c r="J36" s="52"/>
      <c r="K36" s="53"/>
      <c r="Y36" s="30"/>
      <c r="Z36" s="82" t="s">
        <v>62</v>
      </c>
    </row>
    <row r="37" s="41" customFormat="true" ht="15" hidden="false" customHeight="false" outlineLevel="0" collapsed="false">
      <c r="A37" s="32" t="s">
        <v>9</v>
      </c>
      <c r="B37" s="107"/>
      <c r="C37" s="78"/>
      <c r="D37" s="74"/>
      <c r="E37" s="75"/>
      <c r="F37" s="66"/>
      <c r="G37" s="86"/>
      <c r="H37" s="87"/>
      <c r="I37" s="51"/>
      <c r="J37" s="52"/>
      <c r="K37" s="53"/>
      <c r="Y37" s="30"/>
      <c r="Z37" s="82" t="n">
        <v>0</v>
      </c>
    </row>
    <row r="38" s="41" customFormat="true" ht="15" hidden="false" customHeight="false" outlineLevel="0" collapsed="false">
      <c r="A38" s="32" t="s">
        <v>9</v>
      </c>
      <c r="B38" s="88"/>
      <c r="C38" s="89" t="s">
        <v>45</v>
      </c>
      <c r="D38" s="90"/>
      <c r="E38" s="91"/>
      <c r="F38" s="92"/>
      <c r="G38" s="93"/>
      <c r="H38" s="94"/>
      <c r="I38" s="51"/>
      <c r="J38" s="52"/>
      <c r="K38" s="53"/>
      <c r="Y38" s="30"/>
      <c r="Z38" s="82" t="n">
        <v>0</v>
      </c>
    </row>
    <row r="39" s="41" customFormat="true" ht="15" hidden="false" customHeight="false" outlineLevel="0" collapsed="false">
      <c r="A39" s="32" t="s">
        <v>9</v>
      </c>
      <c r="B39" s="95"/>
      <c r="C39" s="96" t="str">
        <f aca="false">TitreST02</f>
        <v>TERRE,DISTRIBUTION GENERALE</v>
      </c>
      <c r="D39" s="97"/>
      <c r="E39" s="98"/>
      <c r="F39" s="99"/>
      <c r="G39" s="100"/>
      <c r="H39" s="101" t="n">
        <f aca="false">SUM(H24:H37)</f>
        <v>0</v>
      </c>
      <c r="I39" s="51"/>
      <c r="J39" s="52"/>
      <c r="K39" s="53"/>
      <c r="Y39" s="30"/>
      <c r="Z39" s="82" t="n">
        <v>0</v>
      </c>
    </row>
    <row r="40" s="41" customFormat="true" ht="7.5" hidden="false" customHeight="true" outlineLevel="0" collapsed="false">
      <c r="A40" s="32" t="s">
        <v>9</v>
      </c>
      <c r="B40" s="102"/>
      <c r="C40" s="78"/>
      <c r="D40" s="74"/>
      <c r="E40" s="75"/>
      <c r="F40" s="66"/>
      <c r="G40" s="66"/>
      <c r="H40" s="87"/>
      <c r="I40" s="51"/>
      <c r="J40" s="52"/>
      <c r="K40" s="53"/>
      <c r="Y40" s="54"/>
      <c r="Z40" s="82" t="n">
        <v>0</v>
      </c>
    </row>
    <row r="41" s="41" customFormat="true" ht="15" hidden="false" customHeight="false" outlineLevel="0" collapsed="false">
      <c r="A41" s="32" t="s">
        <v>9</v>
      </c>
      <c r="B41" s="76" t="n">
        <v>3</v>
      </c>
      <c r="C41" s="73" t="s">
        <v>63</v>
      </c>
      <c r="D41" s="74"/>
      <c r="E41" s="75"/>
      <c r="F41" s="66"/>
      <c r="G41" s="67"/>
      <c r="H41" s="68"/>
      <c r="I41" s="51"/>
      <c r="J41" s="52"/>
      <c r="K41" s="53"/>
      <c r="Y41" s="69" t="n">
        <v>3</v>
      </c>
      <c r="Z41" s="82" t="n">
        <v>0</v>
      </c>
    </row>
    <row r="42" s="41" customFormat="true" ht="7.5" hidden="false" customHeight="true" outlineLevel="0" collapsed="false">
      <c r="A42" s="32" t="s">
        <v>9</v>
      </c>
      <c r="B42" s="76"/>
      <c r="C42" s="77"/>
      <c r="D42" s="74"/>
      <c r="E42" s="75"/>
      <c r="F42" s="66"/>
      <c r="G42" s="67"/>
      <c r="H42" s="68"/>
      <c r="I42" s="51"/>
      <c r="J42" s="52"/>
      <c r="K42" s="53"/>
      <c r="Y42" s="30"/>
      <c r="Z42" s="82" t="n">
        <v>0</v>
      </c>
    </row>
    <row r="43" s="41" customFormat="true" ht="15" hidden="false" customHeight="false" outlineLevel="0" collapsed="false">
      <c r="A43" s="32" t="s">
        <v>9</v>
      </c>
      <c r="B43" s="70" t="s">
        <v>64</v>
      </c>
      <c r="C43" s="84" t="s">
        <v>65</v>
      </c>
      <c r="D43" s="74"/>
      <c r="E43" s="104" t="n">
        <v>1E-012</v>
      </c>
      <c r="F43" s="66"/>
      <c r="G43" s="67"/>
      <c r="H43" s="81"/>
      <c r="I43" s="51"/>
      <c r="J43" s="52"/>
      <c r="K43" s="53"/>
      <c r="Y43" s="30"/>
      <c r="Z43" s="82" t="n">
        <v>0</v>
      </c>
    </row>
    <row r="44" s="41" customFormat="true" ht="25.5" hidden="false" customHeight="false" outlineLevel="0" collapsed="false">
      <c r="A44" s="32" t="s">
        <v>9</v>
      </c>
      <c r="B44" s="70" t="s">
        <v>66</v>
      </c>
      <c r="C44" s="106" t="str">
        <f aca="false">Z44</f>
        <v>Tableau de distribution  T.G.B.T. marque Schneider Electric type Prisma plus avec porte fermant à clé, dimensionné pour recevoir l`ensemble du matériel décrit ci-après:</v>
      </c>
      <c r="D44" s="83"/>
      <c r="E44" s="108" t="n">
        <v>1</v>
      </c>
      <c r="F44" s="109" t="n">
        <v>0</v>
      </c>
      <c r="G44" s="110"/>
      <c r="H44" s="81"/>
      <c r="I44" s="51"/>
      <c r="J44" s="52"/>
      <c r="K44" s="53"/>
      <c r="Y44" s="54"/>
      <c r="Z44" s="82" t="s">
        <v>67</v>
      </c>
    </row>
    <row r="45" s="41" customFormat="true" ht="13.5" hidden="false" customHeight="true" outlineLevel="0" collapsed="false">
      <c r="A45" s="32" t="s">
        <v>9</v>
      </c>
      <c r="B45" s="70"/>
      <c r="C45" s="106" t="str">
        <f aca="false">IF(E45&lt;&gt;0,"- "&amp;E45&amp;" "&amp;Z45,E45)</f>
        <v>- 1 interrupteur général INS 4x250A ( A.U. )</v>
      </c>
      <c r="D45" s="83"/>
      <c r="E45" s="108" t="n">
        <v>1</v>
      </c>
      <c r="F45" s="109" t="n">
        <v>0</v>
      </c>
      <c r="G45" s="110"/>
      <c r="H45" s="81"/>
      <c r="I45" s="51"/>
      <c r="J45" s="52"/>
      <c r="K45" s="53"/>
      <c r="Y45" s="54"/>
      <c r="Z45" s="82" t="s">
        <v>68</v>
      </c>
    </row>
    <row r="46" s="41" customFormat="true" ht="13.5" hidden="false" customHeight="true" outlineLevel="0" collapsed="false">
      <c r="A46" s="32" t="s">
        <v>9</v>
      </c>
      <c r="B46" s="70"/>
      <c r="C46" s="106" t="str">
        <f aca="false">IF(E46&lt;&gt;0,"- "&amp;E46&amp;" "&amp;Z46,E46)</f>
        <v>- 1 disjoncteur(s) différentiel(s) C120N 4x80A 300mA      </v>
      </c>
      <c r="D46" s="83"/>
      <c r="E46" s="108" t="n">
        <v>1</v>
      </c>
      <c r="F46" s="109" t="n">
        <v>0</v>
      </c>
      <c r="G46" s="110"/>
      <c r="H46" s="81"/>
      <c r="I46" s="51"/>
      <c r="J46" s="52"/>
      <c r="K46" s="53"/>
      <c r="Y46" s="30"/>
      <c r="Z46" s="82" t="s">
        <v>69</v>
      </c>
    </row>
    <row r="47" s="41" customFormat="true" ht="13.5" hidden="false" customHeight="true" outlineLevel="0" collapsed="false">
      <c r="A47" s="32" t="s">
        <v>9</v>
      </c>
      <c r="B47" s="70"/>
      <c r="C47" s="106" t="str">
        <f aca="false">IF(E47&lt;&gt;0,"- "&amp;E47&amp;" "&amp;Z47,E47)</f>
        <v>- 3 disjoncteur(s) différentiel(s) iC60N 2x10A 30mA      </v>
      </c>
      <c r="D47" s="83"/>
      <c r="E47" s="108" t="n">
        <v>3</v>
      </c>
      <c r="F47" s="109" t="n">
        <v>0</v>
      </c>
      <c r="G47" s="110"/>
      <c r="H47" s="81"/>
      <c r="I47" s="51"/>
      <c r="J47" s="52"/>
      <c r="K47" s="53"/>
      <c r="Y47" s="54"/>
      <c r="Z47" s="82" t="s">
        <v>70</v>
      </c>
    </row>
    <row r="48" s="41" customFormat="true" ht="13.5" hidden="false" customHeight="true" outlineLevel="0" collapsed="false">
      <c r="A48" s="32" t="s">
        <v>9</v>
      </c>
      <c r="B48" s="70"/>
      <c r="C48" s="106" t="str">
        <f aca="false">IF(E48&lt;&gt;0,"- "&amp;E48&amp;" "&amp;Z48,E48)</f>
        <v>- 1 disjoncteur(s) différentiel(s) iC60N 4x25A 300mA      </v>
      </c>
      <c r="D48" s="83"/>
      <c r="E48" s="108" t="n">
        <v>1</v>
      </c>
      <c r="F48" s="109" t="n">
        <v>0</v>
      </c>
      <c r="G48" s="110"/>
      <c r="H48" s="81"/>
      <c r="I48" s="51"/>
      <c r="J48" s="52"/>
      <c r="K48" s="53"/>
      <c r="Y48" s="54"/>
      <c r="Z48" s="82" t="s">
        <v>71</v>
      </c>
    </row>
    <row r="49" s="41" customFormat="true" ht="13.5" hidden="false" customHeight="true" outlineLevel="0" collapsed="false">
      <c r="A49" s="32" t="s">
        <v>9</v>
      </c>
      <c r="B49" s="70"/>
      <c r="C49" s="106" t="str">
        <f aca="false">IF(E49&lt;&gt;0,"- "&amp;E49&amp;" "&amp;Z49,E49)</f>
        <v>- 3 disjoncteur(s) différentiel(s) iC60N 4x32A 1A  selectif      </v>
      </c>
      <c r="D49" s="83"/>
      <c r="E49" s="108" t="n">
        <v>3</v>
      </c>
      <c r="F49" s="109" t="n">
        <v>0</v>
      </c>
      <c r="G49" s="110"/>
      <c r="H49" s="81"/>
      <c r="I49" s="51"/>
      <c r="J49" s="52"/>
      <c r="K49" s="53"/>
      <c r="Y49" s="54"/>
      <c r="Z49" s="82" t="s">
        <v>72</v>
      </c>
    </row>
    <row r="50" s="41" customFormat="true" ht="13.5" hidden="false" customHeight="true" outlineLevel="0" collapsed="false">
      <c r="A50" s="32" t="s">
        <v>9</v>
      </c>
      <c r="B50" s="70"/>
      <c r="C50" s="106" t="str">
        <f aca="false">IF(E50&lt;&gt;0,"- "&amp;E50&amp;" "&amp;Z50,E50)</f>
        <v>- 1 disjoncteur(s) différentiel(s) iC60N 4x32A 300mA      </v>
      </c>
      <c r="D50" s="83"/>
      <c r="E50" s="108" t="n">
        <v>1</v>
      </c>
      <c r="F50" s="109" t="n">
        <v>0</v>
      </c>
      <c r="G50" s="110"/>
      <c r="H50" s="81"/>
      <c r="I50" s="51"/>
      <c r="J50" s="52"/>
      <c r="K50" s="53"/>
      <c r="Y50" s="54"/>
      <c r="Z50" s="82" t="s">
        <v>73</v>
      </c>
    </row>
    <row r="51" s="41" customFormat="true" ht="13.5" hidden="false" customHeight="true" outlineLevel="0" collapsed="false">
      <c r="A51" s="32" t="s">
        <v>9</v>
      </c>
      <c r="B51" s="70"/>
      <c r="C51" s="106" t="str">
        <f aca="false">IF(E51&lt;&gt;0,"- "&amp;E51&amp;" "&amp;Z51,E51)</f>
        <v>- 3 disjoncteur(s) différentiel(s) iC60N 4x40A 1A  selectif      </v>
      </c>
      <c r="D51" s="83"/>
      <c r="E51" s="108" t="n">
        <v>3</v>
      </c>
      <c r="F51" s="109" t="n">
        <v>0</v>
      </c>
      <c r="G51" s="110"/>
      <c r="H51" s="81"/>
      <c r="I51" s="51"/>
      <c r="J51" s="52"/>
      <c r="K51" s="53"/>
      <c r="Y51" s="54"/>
      <c r="Z51" s="82" t="s">
        <v>74</v>
      </c>
    </row>
    <row r="52" s="41" customFormat="true" ht="13.5" hidden="false" customHeight="true" outlineLevel="0" collapsed="false">
      <c r="A52" s="32" t="s">
        <v>9</v>
      </c>
      <c r="B52" s="70"/>
      <c r="C52" s="106" t="str">
        <f aca="false">IF(E52&lt;&gt;0,"- "&amp;E52&amp;" "&amp;Z52,E52)</f>
        <v>- 2 disjoncteur(s) différentiel(s) iC60N 4x40A 300mA      </v>
      </c>
      <c r="D52" s="83"/>
      <c r="E52" s="108" t="n">
        <v>2</v>
      </c>
      <c r="F52" s="109" t="n">
        <v>0</v>
      </c>
      <c r="G52" s="110"/>
      <c r="H52" s="81"/>
      <c r="I52" s="51"/>
      <c r="J52" s="52"/>
      <c r="K52" s="53"/>
      <c r="Y52" s="54"/>
      <c r="Z52" s="82" t="s">
        <v>75</v>
      </c>
    </row>
    <row r="53" s="41" customFormat="true" ht="13.5" hidden="false" customHeight="true" outlineLevel="0" collapsed="false">
      <c r="A53" s="32" t="s">
        <v>9</v>
      </c>
      <c r="B53" s="70"/>
      <c r="C53" s="106" t="str">
        <f aca="false">IF(E53&lt;&gt;0,"- "&amp;E53&amp;" "&amp;Z53,E53)</f>
        <v>- 1 disjoncteur(s) différentiel(s) iC60N 4x40A 30mA      </v>
      </c>
      <c r="D53" s="83"/>
      <c r="E53" s="108" t="n">
        <v>1</v>
      </c>
      <c r="F53" s="109" t="n">
        <v>0</v>
      </c>
      <c r="G53" s="110"/>
      <c r="H53" s="81"/>
      <c r="I53" s="51"/>
      <c r="J53" s="52"/>
      <c r="K53" s="53"/>
      <c r="Y53" s="54"/>
      <c r="Z53" s="82" t="s">
        <v>76</v>
      </c>
    </row>
    <row r="54" s="41" customFormat="true" ht="13.5" hidden="false" customHeight="true" outlineLevel="0" collapsed="false">
      <c r="A54" s="32"/>
      <c r="B54" s="70"/>
      <c r="C54" s="106" t="str">
        <f aca="false">IF(E54&lt;&gt;0,"- "&amp;E54&amp;" "&amp;Z54,E54)</f>
        <v>- 1 disjoncteur(s) différentiel(s) iC60N 4x63A 300mA + MX </v>
      </c>
      <c r="D54" s="83"/>
      <c r="E54" s="108" t="n">
        <v>1</v>
      </c>
      <c r="F54" s="109" t="n">
        <v>0</v>
      </c>
      <c r="G54" s="110"/>
      <c r="H54" s="81"/>
      <c r="I54" s="51"/>
      <c r="J54" s="52"/>
      <c r="K54" s="53"/>
      <c r="Y54" s="54"/>
      <c r="Z54" s="82" t="s">
        <v>77</v>
      </c>
    </row>
    <row r="55" s="41" customFormat="true" ht="13.5" hidden="false" customHeight="true" outlineLevel="0" collapsed="false">
      <c r="A55" s="32"/>
      <c r="B55" s="70"/>
      <c r="C55" s="106" t="str">
        <f aca="false">IF(E55&lt;&gt;0,"- "&amp;E55&amp;" "&amp;Z55,E55)</f>
        <v>- 1 disjoncteur(s) différentiel(s) iC60N 2x40A 300mA + MX </v>
      </c>
      <c r="D55" s="83"/>
      <c r="E55" s="108" t="n">
        <v>1</v>
      </c>
      <c r="F55" s="109" t="n">
        <v>0</v>
      </c>
      <c r="G55" s="110"/>
      <c r="H55" s="81"/>
      <c r="I55" s="51"/>
      <c r="J55" s="52"/>
      <c r="K55" s="53"/>
      <c r="Y55" s="54"/>
      <c r="Z55" s="82" t="s">
        <v>78</v>
      </c>
    </row>
    <row r="56" s="41" customFormat="true" ht="13.5" hidden="false" customHeight="true" outlineLevel="0" collapsed="false">
      <c r="A56" s="32" t="s">
        <v>9</v>
      </c>
      <c r="B56" s="70"/>
      <c r="C56" s="106" t="str">
        <f aca="false">IF(E56&lt;&gt;0,"- "&amp;E56&amp;" "&amp;Z56,E56)</f>
        <v>- 1 disjoncteur(s) différentiel(s) C120N 4x125A 1A selectif      </v>
      </c>
      <c r="D56" s="83"/>
      <c r="E56" s="108" t="n">
        <v>1</v>
      </c>
      <c r="F56" s="109" t="n">
        <v>0</v>
      </c>
      <c r="G56" s="110"/>
      <c r="H56" s="81"/>
      <c r="I56" s="51"/>
      <c r="J56" s="52"/>
      <c r="K56" s="53"/>
      <c r="Y56" s="54"/>
      <c r="Z56" s="82" t="s">
        <v>79</v>
      </c>
    </row>
    <row r="57" s="41" customFormat="true" ht="13.5" hidden="false" customHeight="true" outlineLevel="0" collapsed="false">
      <c r="A57" s="32"/>
      <c r="B57" s="70"/>
      <c r="C57" s="106" t="str">
        <f aca="false">IF(E57&lt;&gt;0,"- "&amp;E57&amp;" "&amp;Z57,E57)</f>
        <v>- 1 disjoncteur(s) différentiel(s) C120N 4x125A 300mA</v>
      </c>
      <c r="D57" s="83"/>
      <c r="E57" s="108" t="n">
        <v>1</v>
      </c>
      <c r="F57" s="109" t="n">
        <v>0</v>
      </c>
      <c r="G57" s="110"/>
      <c r="H57" s="81"/>
      <c r="I57" s="51"/>
      <c r="J57" s="52"/>
      <c r="K57" s="53"/>
      <c r="Y57" s="54"/>
      <c r="Z57" s="82" t="s">
        <v>80</v>
      </c>
    </row>
    <row r="58" s="41" customFormat="true" ht="13.5" hidden="false" customHeight="true" outlineLevel="0" collapsed="false">
      <c r="A58" s="32" t="s">
        <v>9</v>
      </c>
      <c r="B58" s="70"/>
      <c r="C58" s="106" t="str">
        <f aca="false">IF(E58&lt;&gt;0,"- "&amp;E58&amp;" "&amp;Z58,E58)</f>
        <v>- 1 disjoncteur(s) différentiel(s) iC60N 2x2A 300mA      </v>
      </c>
      <c r="D58" s="83"/>
      <c r="E58" s="108" t="n">
        <v>1</v>
      </c>
      <c r="F58" s="109" t="n">
        <v>0</v>
      </c>
      <c r="G58" s="110"/>
      <c r="H58" s="81"/>
      <c r="I58" s="51"/>
      <c r="J58" s="52"/>
      <c r="K58" s="53"/>
      <c r="Y58" s="54"/>
      <c r="Z58" s="82" t="s">
        <v>81</v>
      </c>
    </row>
    <row r="59" s="41" customFormat="true" ht="13.5" hidden="false" customHeight="true" outlineLevel="0" collapsed="false">
      <c r="A59" s="32" t="s">
        <v>9</v>
      </c>
      <c r="B59" s="70"/>
      <c r="C59" s="106" t="str">
        <f aca="false">IF(E59&lt;&gt;0,"- "&amp;E59&amp;" "&amp;Z59,E59)</f>
        <v>- 5 disjoncteur(s) DT40 Uni+N 10A      </v>
      </c>
      <c r="D59" s="83"/>
      <c r="E59" s="108" t="n">
        <v>5</v>
      </c>
      <c r="F59" s="109" t="n">
        <v>0</v>
      </c>
      <c r="G59" s="110"/>
      <c r="H59" s="81"/>
      <c r="I59" s="51"/>
      <c r="J59" s="52"/>
      <c r="K59" s="53"/>
      <c r="Y59" s="54"/>
      <c r="Z59" s="82" t="s">
        <v>82</v>
      </c>
    </row>
    <row r="60" s="41" customFormat="true" ht="13.5" hidden="false" customHeight="true" outlineLevel="0" collapsed="false">
      <c r="A60" s="32" t="s">
        <v>9</v>
      </c>
      <c r="B60" s="70"/>
      <c r="C60" s="106" t="str">
        <f aca="false">IF(E60&lt;&gt;0,"- "&amp;E60&amp;" "&amp;Z60,E60)</f>
        <v>- 4 disjoncteur(s) DT40 Uni+N 16A      </v>
      </c>
      <c r="D60" s="83"/>
      <c r="E60" s="108" t="n">
        <v>4</v>
      </c>
      <c r="F60" s="109" t="n">
        <v>0</v>
      </c>
      <c r="G60" s="110"/>
      <c r="H60" s="81"/>
      <c r="I60" s="51"/>
      <c r="J60" s="52"/>
      <c r="K60" s="53"/>
      <c r="Y60" s="54"/>
      <c r="Z60" s="82" t="s">
        <v>83</v>
      </c>
    </row>
    <row r="61" s="41" customFormat="true" ht="13.5" hidden="false" customHeight="true" outlineLevel="0" collapsed="false">
      <c r="A61" s="32" t="s">
        <v>9</v>
      </c>
      <c r="B61" s="70"/>
      <c r="C61" s="106" t="str">
        <f aca="false">IF(E61&lt;&gt;0,"- "&amp;E61&amp;" "&amp;Z61,E61)</f>
        <v>- 3 contacteur(s)  CT 2x20A commandé par ( Tebis )</v>
      </c>
      <c r="D61" s="83"/>
      <c r="E61" s="108" t="n">
        <v>3</v>
      </c>
      <c r="F61" s="109" t="n">
        <v>0</v>
      </c>
      <c r="G61" s="110"/>
      <c r="H61" s="81"/>
      <c r="I61" s="51"/>
      <c r="J61" s="52"/>
      <c r="K61" s="53"/>
      <c r="Y61" s="54"/>
      <c r="Z61" s="82" t="s">
        <v>84</v>
      </c>
    </row>
    <row r="62" s="41" customFormat="true" ht="13.5" hidden="false" customHeight="true" outlineLevel="0" collapsed="false">
      <c r="A62" s="32" t="s">
        <v>9</v>
      </c>
      <c r="B62" s="70"/>
      <c r="C62" s="106" t="str">
        <f aca="false">IF(E62&lt;&gt;0,"- "&amp;E62&amp;" "&amp;Z62,E62)</f>
        <v>- 1 emplacement en réserve pour boîtier de télécommande des B.A.E.S.       </v>
      </c>
      <c r="D62" s="83"/>
      <c r="E62" s="108" t="n">
        <v>1</v>
      </c>
      <c r="F62" s="109" t="n">
        <v>0</v>
      </c>
      <c r="G62" s="110"/>
      <c r="H62" s="81"/>
      <c r="I62" s="51"/>
      <c r="J62" s="52"/>
      <c r="K62" s="53"/>
      <c r="Y62" s="54"/>
      <c r="Z62" s="82" t="s">
        <v>85</v>
      </c>
    </row>
    <row r="63" s="41" customFormat="true" ht="13.5" hidden="false" customHeight="true" outlineLevel="0" collapsed="false">
      <c r="A63" s="32" t="s">
        <v>9</v>
      </c>
      <c r="B63" s="70"/>
      <c r="C63" s="106" t="str">
        <f aca="false">IF(E63&lt;&gt;0,"- "&amp;E63&amp;" "&amp;Z63,E63)</f>
        <v>- 1 parafoudre TYPE 1      </v>
      </c>
      <c r="D63" s="83"/>
      <c r="E63" s="108" t="n">
        <v>1</v>
      </c>
      <c r="F63" s="109" t="n">
        <v>0</v>
      </c>
      <c r="G63" s="110"/>
      <c r="H63" s="81"/>
      <c r="I63" s="51"/>
      <c r="J63" s="52"/>
      <c r="K63" s="53"/>
      <c r="Y63" s="30"/>
      <c r="Z63" s="82" t="s">
        <v>86</v>
      </c>
    </row>
    <row r="64" s="41" customFormat="true" ht="13.5" hidden="false" customHeight="true" outlineLevel="0" collapsed="false">
      <c r="A64" s="32" t="s">
        <v>9</v>
      </c>
      <c r="B64" s="70"/>
      <c r="C64" s="106" t="str">
        <f aca="false">Z64</f>
        <v>Câblage, repérage suivant schémas joints.        </v>
      </c>
      <c r="D64" s="83" t="s">
        <v>26</v>
      </c>
      <c r="E64" s="104" t="n">
        <v>1</v>
      </c>
      <c r="F64" s="79" t="n">
        <v>0</v>
      </c>
      <c r="G64" s="80"/>
      <c r="H64" s="81" t="n">
        <f aca="false">IF(AND(E64&lt;&gt;0,F64=0),G64*E64,IF(AND(E64&lt;&gt;0,F64&lt;&gt;0),G64*F64,0))</f>
        <v>0</v>
      </c>
      <c r="I64" s="111"/>
      <c r="J64" s="52"/>
      <c r="K64" s="53"/>
      <c r="Y64" s="54"/>
      <c r="Z64" s="82" t="s">
        <v>87</v>
      </c>
    </row>
    <row r="65" s="41" customFormat="true" ht="25.5" hidden="false" customHeight="false" outlineLevel="0" collapsed="false">
      <c r="A65" s="32" t="s">
        <v>9</v>
      </c>
      <c r="B65" s="70" t="s">
        <v>88</v>
      </c>
      <c r="C65" s="106" t="str">
        <f aca="false">Z65</f>
        <v>Tableau de distribution  T.D.N0 NORD marque Schneider Electric type Prisma plus avec porte fermant à clé, dimensionné pour recevoir l`ensemble du matériel décrit ci-après:</v>
      </c>
      <c r="D65" s="83"/>
      <c r="E65" s="108" t="n">
        <v>1</v>
      </c>
      <c r="F65" s="109" t="n">
        <v>0</v>
      </c>
      <c r="G65" s="110"/>
      <c r="H65" s="81"/>
      <c r="I65" s="51"/>
      <c r="J65" s="52"/>
      <c r="K65" s="53"/>
      <c r="Y65" s="54"/>
      <c r="Z65" s="82" t="s">
        <v>89</v>
      </c>
    </row>
    <row r="66" s="41" customFormat="true" ht="15" hidden="false" customHeight="false" outlineLevel="0" collapsed="false">
      <c r="A66" s="32" t="s">
        <v>9</v>
      </c>
      <c r="B66" s="70"/>
      <c r="C66" s="106" t="str">
        <f aca="false">IF(E66&lt;&gt;0,"- "&amp;E66&amp;" "&amp;Z66,E66)</f>
        <v>- 1 interrupteur général INS 4x125A ( A.U. )</v>
      </c>
      <c r="D66" s="83"/>
      <c r="E66" s="108" t="n">
        <v>1</v>
      </c>
      <c r="F66" s="109" t="n">
        <v>0</v>
      </c>
      <c r="G66" s="110"/>
      <c r="H66" s="81"/>
      <c r="I66" s="51"/>
      <c r="J66" s="52"/>
      <c r="K66" s="53"/>
      <c r="Y66" s="54"/>
      <c r="Z66" s="82" t="s">
        <v>90</v>
      </c>
    </row>
    <row r="67" s="41" customFormat="true" ht="15" hidden="false" customHeight="false" outlineLevel="0" collapsed="false">
      <c r="A67" s="32" t="s">
        <v>9</v>
      </c>
      <c r="B67" s="70"/>
      <c r="C67" s="106" t="str">
        <f aca="false">IF(E67&lt;&gt;0,"- "&amp;E67&amp;" "&amp;Z67,E67)</f>
        <v>- 2 disjoncteur(s) différentiel(s) iC60N 2x10A 30mA      </v>
      </c>
      <c r="D67" s="83"/>
      <c r="E67" s="108" t="n">
        <v>2</v>
      </c>
      <c r="F67" s="109" t="n">
        <v>0</v>
      </c>
      <c r="G67" s="110"/>
      <c r="H67" s="81"/>
      <c r="I67" s="51"/>
      <c r="J67" s="52"/>
      <c r="K67" s="53"/>
      <c r="Y67" s="54"/>
      <c r="Z67" s="82" t="s">
        <v>70</v>
      </c>
    </row>
    <row r="68" s="41" customFormat="true" ht="15" hidden="false" customHeight="false" outlineLevel="0" collapsed="false">
      <c r="A68" s="32" t="s">
        <v>9</v>
      </c>
      <c r="B68" s="70"/>
      <c r="C68" s="106" t="str">
        <f aca="false">IF(E68&lt;&gt;0,"- "&amp;E68&amp;" "&amp;Z68,E68)</f>
        <v>- 2 disjoncteur(s) différentiel(s) iC60N 4x40A 1A selectif      </v>
      </c>
      <c r="D68" s="83"/>
      <c r="E68" s="108" t="n">
        <v>2</v>
      </c>
      <c r="F68" s="109" t="n">
        <v>0</v>
      </c>
      <c r="G68" s="110"/>
      <c r="H68" s="81"/>
      <c r="I68" s="51"/>
      <c r="J68" s="52"/>
      <c r="K68" s="53"/>
      <c r="Y68" s="54"/>
      <c r="Z68" s="82" t="s">
        <v>91</v>
      </c>
    </row>
    <row r="69" s="41" customFormat="true" ht="15" hidden="false" customHeight="false" outlineLevel="0" collapsed="false">
      <c r="A69" s="32"/>
      <c r="B69" s="70"/>
      <c r="C69" s="106" t="str">
        <f aca="false">IF(E69&lt;&gt;0,"- "&amp;E69&amp;" "&amp;Z69,E69)</f>
        <v>- 1 disjoncteur(s) différentiel(s) iC60N 4x25A 1A selectif      </v>
      </c>
      <c r="D69" s="83"/>
      <c r="E69" s="108" t="n">
        <v>1</v>
      </c>
      <c r="F69" s="109" t="n">
        <v>0</v>
      </c>
      <c r="G69" s="110"/>
      <c r="H69" s="81"/>
      <c r="I69" s="51"/>
      <c r="J69" s="52"/>
      <c r="K69" s="53"/>
      <c r="Y69" s="54"/>
      <c r="Z69" s="82" t="s">
        <v>92</v>
      </c>
    </row>
    <row r="70" s="41" customFormat="true" ht="15" hidden="false" customHeight="false" outlineLevel="0" collapsed="false">
      <c r="A70" s="32" t="s">
        <v>9</v>
      </c>
      <c r="B70" s="70"/>
      <c r="C70" s="106" t="str">
        <f aca="false">IF(E70&lt;&gt;0,"- "&amp;E70&amp;" "&amp;Z70,E70)</f>
        <v>- 2 disjoncteur(s) différentiel(s) iC60N 4x40A 300mA      </v>
      </c>
      <c r="D70" s="83"/>
      <c r="E70" s="108" t="n">
        <v>2</v>
      </c>
      <c r="F70" s="109" t="n">
        <v>0</v>
      </c>
      <c r="G70" s="110"/>
      <c r="H70" s="81"/>
      <c r="I70" s="51"/>
      <c r="J70" s="52"/>
      <c r="K70" s="53"/>
      <c r="Y70" s="54"/>
      <c r="Z70" s="82" t="s">
        <v>75</v>
      </c>
    </row>
    <row r="71" s="41" customFormat="true" ht="15" hidden="false" customHeight="false" outlineLevel="0" collapsed="false">
      <c r="A71" s="32" t="s">
        <v>9</v>
      </c>
      <c r="B71" s="70"/>
      <c r="C71" s="106" t="str">
        <f aca="false">IF(E71&lt;&gt;0,"- "&amp;E71&amp;" "&amp;Z71,E71)</f>
        <v>- 1 disjoncteur(s) différentiel(s) iC60N 4x40A 30mA      </v>
      </c>
      <c r="D71" s="83"/>
      <c r="E71" s="108" t="n">
        <v>1</v>
      </c>
      <c r="F71" s="109" t="n">
        <v>0</v>
      </c>
      <c r="G71" s="110"/>
      <c r="H71" s="81"/>
      <c r="I71" s="51"/>
      <c r="J71" s="52"/>
      <c r="K71" s="53"/>
      <c r="Y71" s="54"/>
      <c r="Z71" s="82" t="s">
        <v>76</v>
      </c>
    </row>
    <row r="72" s="41" customFormat="true" ht="15" hidden="false" customHeight="false" outlineLevel="0" collapsed="false">
      <c r="A72" s="32" t="s">
        <v>9</v>
      </c>
      <c r="B72" s="70"/>
      <c r="C72" s="106" t="str">
        <f aca="false">IF(E72&lt;&gt;0,"- "&amp;E72&amp;" "&amp;Z72,E72)</f>
        <v>- 1 disjoncteur(s) différentiel(s) iC60N 4x63A 300mA      </v>
      </c>
      <c r="D72" s="83"/>
      <c r="E72" s="108" t="n">
        <v>1</v>
      </c>
      <c r="F72" s="109" t="n">
        <v>0</v>
      </c>
      <c r="G72" s="110"/>
      <c r="H72" s="81"/>
      <c r="I72" s="51"/>
      <c r="J72" s="52"/>
      <c r="K72" s="53"/>
      <c r="Y72" s="54"/>
      <c r="Z72" s="82" t="s">
        <v>93</v>
      </c>
    </row>
    <row r="73" s="41" customFormat="true" ht="15" hidden="false" customHeight="false" outlineLevel="0" collapsed="false">
      <c r="A73" s="32" t="s">
        <v>9</v>
      </c>
      <c r="B73" s="70"/>
      <c r="C73" s="106" t="str">
        <f aca="false">IF(E73&lt;&gt;0,"- "&amp;E73&amp;" "&amp;Z73,E73)</f>
        <v>- 1 disjoncteur(s) différentiel(s) iC60N 2x2A 300mA      </v>
      </c>
      <c r="D73" s="112"/>
      <c r="E73" s="108" t="n">
        <v>1</v>
      </c>
      <c r="F73" s="109" t="n">
        <v>0</v>
      </c>
      <c r="G73" s="110"/>
      <c r="H73" s="81"/>
      <c r="I73" s="51"/>
      <c r="J73" s="52"/>
      <c r="K73" s="53"/>
      <c r="Y73" s="54"/>
      <c r="Z73" s="82" t="s">
        <v>81</v>
      </c>
    </row>
    <row r="74" s="41" customFormat="true" ht="15" hidden="false" customHeight="false" outlineLevel="0" collapsed="false">
      <c r="A74" s="32" t="s">
        <v>9</v>
      </c>
      <c r="B74" s="70"/>
      <c r="C74" s="106" t="str">
        <f aca="false">IF(E74&lt;&gt;0,"- "&amp;E74&amp;" "&amp;Z74,E74)</f>
        <v>- 5 disjoncteur(s) DT40 Uni+N 10A      </v>
      </c>
      <c r="D74" s="83"/>
      <c r="E74" s="108" t="n">
        <v>5</v>
      </c>
      <c r="F74" s="109" t="n">
        <v>0</v>
      </c>
      <c r="G74" s="110"/>
      <c r="H74" s="81"/>
      <c r="I74" s="51"/>
      <c r="J74" s="52"/>
      <c r="K74" s="53"/>
      <c r="Y74" s="54"/>
      <c r="Z74" s="82" t="s">
        <v>82</v>
      </c>
    </row>
    <row r="75" s="41" customFormat="true" ht="15" hidden="false" customHeight="false" outlineLevel="0" collapsed="false">
      <c r="A75" s="32" t="s">
        <v>9</v>
      </c>
      <c r="B75" s="70"/>
      <c r="C75" s="106" t="str">
        <f aca="false">IF(E75&lt;&gt;0,"- "&amp;E75&amp;" "&amp;Z75,E75)</f>
        <v>- 4 disjoncteur(s) DT40 Uni+N 16A      </v>
      </c>
      <c r="D75" s="83"/>
      <c r="E75" s="108" t="n">
        <v>4</v>
      </c>
      <c r="F75" s="109" t="n">
        <v>0</v>
      </c>
      <c r="G75" s="110"/>
      <c r="H75" s="81"/>
      <c r="I75" s="51"/>
      <c r="J75" s="52"/>
      <c r="K75" s="53"/>
      <c r="Y75" s="54"/>
      <c r="Z75" s="82" t="s">
        <v>83</v>
      </c>
    </row>
    <row r="76" s="41" customFormat="true" ht="15" hidden="false" customHeight="false" outlineLevel="0" collapsed="false">
      <c r="A76" s="32" t="s">
        <v>9</v>
      </c>
      <c r="B76" s="70"/>
      <c r="C76" s="106" t="str">
        <f aca="false">IF(E76&lt;&gt;0,"- "&amp;E76&amp;" "&amp;Z76,E76)</f>
        <v>- 3 contacteur(s)  CT 2x20A commandé par ( Tebis )</v>
      </c>
      <c r="D76" s="112"/>
      <c r="E76" s="108" t="n">
        <v>3</v>
      </c>
      <c r="F76" s="109" t="n">
        <v>0</v>
      </c>
      <c r="G76" s="110"/>
      <c r="H76" s="81"/>
      <c r="I76" s="51"/>
      <c r="J76" s="52"/>
      <c r="K76" s="53"/>
      <c r="Y76" s="54"/>
      <c r="Z76" s="82" t="s">
        <v>84</v>
      </c>
    </row>
    <row r="77" s="41" customFormat="true" ht="15" hidden="false" customHeight="false" outlineLevel="0" collapsed="false">
      <c r="A77" s="32" t="s">
        <v>9</v>
      </c>
      <c r="B77" s="70"/>
      <c r="C77" s="106" t="str">
        <f aca="false">Z77</f>
        <v>Câblage, repérage suivant schémas joints.        </v>
      </c>
      <c r="D77" s="83" t="s">
        <v>26</v>
      </c>
      <c r="E77" s="104" t="n">
        <v>1</v>
      </c>
      <c r="F77" s="79" t="n">
        <v>0</v>
      </c>
      <c r="G77" s="80"/>
      <c r="H77" s="81" t="n">
        <f aca="false">IF(AND(E77&lt;&gt;0,F77=0),G77*E77,IF(AND(E77&lt;&gt;0,F77&lt;&gt;0),G77*F77,0))</f>
        <v>0</v>
      </c>
      <c r="I77" s="111"/>
      <c r="J77" s="52"/>
      <c r="K77" s="53"/>
      <c r="Y77" s="54"/>
      <c r="Z77" s="82" t="s">
        <v>87</v>
      </c>
    </row>
    <row r="78" s="41" customFormat="true" ht="38.25" hidden="false" customHeight="false" outlineLevel="0" collapsed="false">
      <c r="A78" s="32" t="s">
        <v>9</v>
      </c>
      <c r="B78" s="70" t="s">
        <v>94</v>
      </c>
      <c r="C78" s="106" t="str">
        <f aca="false">Z78</f>
        <v>Tableau de distribution  T.D.N1 NORD&amp;SUD marque Schneider Electric type Prisma plus avec porte fermant à clé, dimensionné pour recevoir l`ensemble du matériel décrit ci-après:</v>
      </c>
      <c r="D78" s="83"/>
      <c r="E78" s="108" t="n">
        <v>1</v>
      </c>
      <c r="F78" s="109" t="n">
        <v>0</v>
      </c>
      <c r="G78" s="110"/>
      <c r="H78" s="81"/>
      <c r="I78" s="51"/>
      <c r="J78" s="52"/>
      <c r="K78" s="53"/>
      <c r="Y78" s="54"/>
      <c r="Z78" s="82" t="s">
        <v>95</v>
      </c>
    </row>
    <row r="79" s="41" customFormat="true" ht="15" hidden="false" customHeight="false" outlineLevel="0" collapsed="false">
      <c r="A79" s="32" t="s">
        <v>9</v>
      </c>
      <c r="B79" s="70"/>
      <c r="C79" s="106" t="str">
        <f aca="false">IF(E79&lt;&gt;0,"- "&amp;E79&amp;" "&amp;Z79,E79)</f>
        <v>- 1 interrupteur général INS 4x40A ( A.U. )</v>
      </c>
      <c r="D79" s="83"/>
      <c r="E79" s="108" t="n">
        <v>1</v>
      </c>
      <c r="F79" s="109" t="n">
        <v>0</v>
      </c>
      <c r="G79" s="110"/>
      <c r="H79" s="81"/>
      <c r="I79" s="51"/>
      <c r="J79" s="52"/>
      <c r="K79" s="53"/>
      <c r="Y79" s="54"/>
      <c r="Z79" s="82" t="s">
        <v>96</v>
      </c>
    </row>
    <row r="80" s="41" customFormat="true" ht="15" hidden="false" customHeight="false" outlineLevel="0" collapsed="false">
      <c r="A80" s="32" t="s">
        <v>9</v>
      </c>
      <c r="B80" s="70"/>
      <c r="C80" s="106" t="str">
        <f aca="false">IF(E80&lt;&gt;0,"- "&amp;E80&amp;" "&amp;Z80,E80)</f>
        <v>- 2 disjoncteur(s) différentiel(s) DT40 Uni+N 16A 30mA      </v>
      </c>
      <c r="D80" s="83"/>
      <c r="E80" s="108" t="n">
        <v>2</v>
      </c>
      <c r="F80" s="109" t="n">
        <v>0</v>
      </c>
      <c r="G80" s="110"/>
      <c r="H80" s="81"/>
      <c r="I80" s="51"/>
      <c r="J80" s="52"/>
      <c r="K80" s="53"/>
      <c r="Y80" s="54"/>
      <c r="Z80" s="82" t="s">
        <v>97</v>
      </c>
    </row>
    <row r="81" s="41" customFormat="true" ht="15" hidden="false" customHeight="false" outlineLevel="0" collapsed="false">
      <c r="A81" s="32" t="s">
        <v>9</v>
      </c>
      <c r="B81" s="70"/>
      <c r="C81" s="106" t="str">
        <f aca="false">IF(E81&lt;&gt;0,"- "&amp;E81&amp;" "&amp;Z81,E81)</f>
        <v>- 1 disjoncteur(s) différentiel(s) iC60N 4x40A 300mA      </v>
      </c>
      <c r="D81" s="83"/>
      <c r="E81" s="108" t="n">
        <v>1</v>
      </c>
      <c r="F81" s="109" t="n">
        <v>0</v>
      </c>
      <c r="G81" s="110"/>
      <c r="H81" s="81"/>
      <c r="I81" s="51"/>
      <c r="J81" s="52"/>
      <c r="K81" s="53"/>
      <c r="Y81" s="54"/>
      <c r="Z81" s="82" t="s">
        <v>75</v>
      </c>
    </row>
    <row r="82" s="41" customFormat="true" ht="15" hidden="false" customHeight="false" outlineLevel="0" collapsed="false">
      <c r="A82" s="32" t="s">
        <v>9</v>
      </c>
      <c r="B82" s="70"/>
      <c r="C82" s="106" t="str">
        <f aca="false">IF(E82&lt;&gt;0,"- "&amp;E82&amp;" "&amp;Z82,E82)</f>
        <v>- 2 disjoncteur(s) différentiel(s) iC60N 4x40A 30mA      </v>
      </c>
      <c r="D82" s="83"/>
      <c r="E82" s="108" t="n">
        <v>2</v>
      </c>
      <c r="F82" s="109" t="n">
        <v>0</v>
      </c>
      <c r="G82" s="110"/>
      <c r="H82" s="81"/>
      <c r="I82" s="51"/>
      <c r="J82" s="52"/>
      <c r="K82" s="53"/>
      <c r="Y82" s="54"/>
      <c r="Z82" s="82" t="s">
        <v>76</v>
      </c>
    </row>
    <row r="83" s="41" customFormat="true" ht="15" hidden="false" customHeight="false" outlineLevel="0" collapsed="false">
      <c r="A83" s="32" t="s">
        <v>9</v>
      </c>
      <c r="B83" s="70"/>
      <c r="C83" s="106" t="str">
        <f aca="false">IF(E83&lt;&gt;0,"- "&amp;E83&amp;" "&amp;Z83,E83)</f>
        <v>- 6 disjoncteur(s) DT40 Uni+N 10A      </v>
      </c>
      <c r="D83" s="112"/>
      <c r="E83" s="108" t="n">
        <v>6</v>
      </c>
      <c r="F83" s="109" t="n">
        <v>0</v>
      </c>
      <c r="G83" s="110"/>
      <c r="H83" s="81"/>
      <c r="I83" s="51"/>
      <c r="J83" s="52"/>
      <c r="K83" s="53"/>
      <c r="Y83" s="54"/>
      <c r="Z83" s="82" t="s">
        <v>82</v>
      </c>
    </row>
    <row r="84" s="41" customFormat="true" ht="15" hidden="false" customHeight="false" outlineLevel="0" collapsed="false">
      <c r="A84" s="32" t="s">
        <v>9</v>
      </c>
      <c r="B84" s="70"/>
      <c r="C84" s="106" t="str">
        <f aca="false">IF(E84&lt;&gt;0,"- "&amp;E84&amp;" "&amp;Z84,E84)</f>
        <v>- 10 disjoncteur(s) DT40 Uni+N 16A      </v>
      </c>
      <c r="D84" s="83"/>
      <c r="E84" s="108" t="n">
        <v>10</v>
      </c>
      <c r="F84" s="109" t="n">
        <v>0</v>
      </c>
      <c r="G84" s="110"/>
      <c r="H84" s="81"/>
      <c r="I84" s="51"/>
      <c r="J84" s="52"/>
      <c r="K84" s="53"/>
      <c r="Y84" s="54"/>
      <c r="Z84" s="82" t="s">
        <v>83</v>
      </c>
    </row>
    <row r="85" s="41" customFormat="true" ht="15" hidden="false" customHeight="false" outlineLevel="0" collapsed="false">
      <c r="A85" s="32" t="s">
        <v>9</v>
      </c>
      <c r="B85" s="70"/>
      <c r="C85" s="106" t="str">
        <f aca="false">Z85</f>
        <v>Câblage, repérage suivant schémas joints.        </v>
      </c>
      <c r="D85" s="83" t="s">
        <v>26</v>
      </c>
      <c r="E85" s="104" t="n">
        <v>2</v>
      </c>
      <c r="F85" s="79" t="n">
        <v>0</v>
      </c>
      <c r="G85" s="80"/>
      <c r="H85" s="81" t="n">
        <f aca="false">IF(AND(E85&lt;&gt;0,F85=0),G85*E85,IF(AND(E85&lt;&gt;0,F85&lt;&gt;0),G85*F85,0))</f>
        <v>0</v>
      </c>
      <c r="I85" s="111"/>
      <c r="J85" s="52"/>
      <c r="K85" s="53"/>
      <c r="Y85" s="54"/>
      <c r="Z85" s="82" t="s">
        <v>87</v>
      </c>
    </row>
    <row r="86" s="41" customFormat="true" ht="51" hidden="false" customHeight="false" outlineLevel="0" collapsed="false">
      <c r="A86" s="32" t="s">
        <v>9</v>
      </c>
      <c r="B86" s="70" t="s">
        <v>98</v>
      </c>
      <c r="C86" s="84" t="s">
        <v>99</v>
      </c>
      <c r="D86" s="74"/>
      <c r="E86" s="75" t="n">
        <v>1E-012</v>
      </c>
      <c r="F86" s="79" t="n">
        <v>0</v>
      </c>
      <c r="G86" s="80"/>
      <c r="H86" s="81"/>
      <c r="I86" s="51"/>
      <c r="J86" s="52"/>
      <c r="K86" s="53"/>
      <c r="Y86" s="54"/>
      <c r="Z86" s="82" t="n">
        <v>0</v>
      </c>
    </row>
    <row r="87" s="41" customFormat="true" ht="15" hidden="false" customHeight="false" outlineLevel="0" collapsed="false">
      <c r="A87" s="32" t="s">
        <v>9</v>
      </c>
      <c r="B87" s="70"/>
      <c r="C87" s="106" t="str">
        <f aca="false">Z87</f>
        <v> - Câble U1000 R02V 3x1.5 mm²       </v>
      </c>
      <c r="D87" s="83" t="s">
        <v>44</v>
      </c>
      <c r="E87" s="104" t="n">
        <f aca="false">0.5*1100</f>
        <v>550</v>
      </c>
      <c r="F87" s="79" t="n">
        <v>0</v>
      </c>
      <c r="G87" s="80"/>
      <c r="H87" s="81" t="n">
        <f aca="false">IF(AND(E87&lt;&gt;0,F87=0),G87*E87,IF(AND(E87&lt;&gt;0,F87&lt;&gt;0),G87*F87,0))</f>
        <v>0</v>
      </c>
      <c r="I87" s="51"/>
      <c r="J87" s="52"/>
      <c r="K87" s="53"/>
      <c r="Y87" s="54"/>
      <c r="Z87" s="82" t="s">
        <v>100</v>
      </c>
    </row>
    <row r="88" s="41" customFormat="true" ht="15" hidden="false" customHeight="false" outlineLevel="0" collapsed="false">
      <c r="A88" s="32" t="s">
        <v>9</v>
      </c>
      <c r="B88" s="70"/>
      <c r="C88" s="106" t="str">
        <f aca="false">Z88</f>
        <v> - Câble U1000 R02V 3x2.5 mm²       </v>
      </c>
      <c r="D88" s="83" t="s">
        <v>44</v>
      </c>
      <c r="E88" s="104" t="n">
        <f aca="false">0.5*1500</f>
        <v>750</v>
      </c>
      <c r="F88" s="79" t="n">
        <v>0</v>
      </c>
      <c r="G88" s="80"/>
      <c r="H88" s="81" t="n">
        <f aca="false">IF(AND(E88&lt;&gt;0,F88=0),G88*E88,IF(AND(E88&lt;&gt;0,F88&lt;&gt;0),G88*F88,0))</f>
        <v>0</v>
      </c>
      <c r="I88" s="51"/>
      <c r="J88" s="52"/>
      <c r="K88" s="53"/>
      <c r="Y88" s="54"/>
      <c r="Z88" s="82" t="s">
        <v>101</v>
      </c>
    </row>
    <row r="89" s="41" customFormat="true" ht="15" hidden="false" customHeight="false" outlineLevel="0" collapsed="false">
      <c r="A89" s="32"/>
      <c r="B89" s="70"/>
      <c r="C89" s="106" t="str">
        <f aca="false">Z89</f>
        <v> - Câble U1000 R02V 3x10 mm²       </v>
      </c>
      <c r="D89" s="83" t="s">
        <v>44</v>
      </c>
      <c r="E89" s="104" t="n">
        <v>50</v>
      </c>
      <c r="F89" s="79" t="n">
        <v>0</v>
      </c>
      <c r="G89" s="80"/>
      <c r="H89" s="81" t="n">
        <f aca="false">IF(AND(E89&lt;&gt;0,F89=0),G89*E89,IF(AND(E89&lt;&gt;0,F89&lt;&gt;0),G89*F89,0))</f>
        <v>0</v>
      </c>
      <c r="I89" s="51"/>
      <c r="J89" s="52"/>
      <c r="K89" s="53"/>
      <c r="Y89" s="54"/>
      <c r="Z89" s="82" t="s">
        <v>102</v>
      </c>
    </row>
    <row r="90" s="41" customFormat="true" ht="15" hidden="false" customHeight="false" outlineLevel="0" collapsed="false">
      <c r="A90" s="32" t="s">
        <v>9</v>
      </c>
      <c r="B90" s="70"/>
      <c r="C90" s="106" t="str">
        <f aca="false">Z90</f>
        <v> - Câble U1000 R02V 4x95 mm² +Terre       </v>
      </c>
      <c r="D90" s="83" t="s">
        <v>44</v>
      </c>
      <c r="E90" s="104" t="n">
        <v>50</v>
      </c>
      <c r="F90" s="79" t="n">
        <v>0</v>
      </c>
      <c r="G90" s="80"/>
      <c r="H90" s="81" t="n">
        <f aca="false">IF(AND(E90&lt;&gt;0,F90=0),G90*E90,IF(AND(E90&lt;&gt;0,F90&lt;&gt;0),G90*F90,0))</f>
        <v>0</v>
      </c>
      <c r="I90" s="51"/>
      <c r="J90" s="52"/>
      <c r="K90" s="53"/>
      <c r="Y90" s="54"/>
      <c r="Z90" s="82" t="s">
        <v>103</v>
      </c>
    </row>
    <row r="91" s="41" customFormat="true" ht="15" hidden="false" customHeight="false" outlineLevel="0" collapsed="false">
      <c r="A91" s="32"/>
      <c r="B91" s="70"/>
      <c r="C91" s="106" t="str">
        <f aca="false">Z91</f>
        <v> - Câble U1000 R02V 5x6 mm²       </v>
      </c>
      <c r="D91" s="83" t="s">
        <v>44</v>
      </c>
      <c r="E91" s="104" t="n">
        <v>20</v>
      </c>
      <c r="F91" s="79" t="n">
        <v>0</v>
      </c>
      <c r="G91" s="80"/>
      <c r="H91" s="81" t="n">
        <f aca="false">IF(AND(E91&lt;&gt;0,F91=0),G91*E91,IF(AND(E91&lt;&gt;0,F91&lt;&gt;0),G91*F91,0))</f>
        <v>0</v>
      </c>
      <c r="I91" s="51"/>
      <c r="J91" s="52"/>
      <c r="K91" s="53"/>
      <c r="Y91" s="54"/>
      <c r="Z91" s="82" t="s">
        <v>104</v>
      </c>
    </row>
    <row r="92" s="41" customFormat="true" ht="15" hidden="false" customHeight="false" outlineLevel="0" collapsed="false">
      <c r="A92" s="32"/>
      <c r="B92" s="70"/>
      <c r="C92" s="106" t="str">
        <f aca="false">Z92</f>
        <v> - Câble U1000 R02V 5x10 mm²       </v>
      </c>
      <c r="D92" s="83" t="s">
        <v>44</v>
      </c>
      <c r="E92" s="104" t="n">
        <v>20</v>
      </c>
      <c r="F92" s="79" t="n">
        <v>0</v>
      </c>
      <c r="G92" s="80"/>
      <c r="H92" s="81" t="n">
        <f aca="false">IF(AND(E92&lt;&gt;0,F92=0),G92*E92,IF(AND(E92&lt;&gt;0,F92&lt;&gt;0),G92*F92,0))</f>
        <v>0</v>
      </c>
      <c r="I92" s="51"/>
      <c r="J92" s="52"/>
      <c r="K92" s="53"/>
      <c r="Y92" s="54"/>
      <c r="Z92" s="82" t="s">
        <v>105</v>
      </c>
    </row>
    <row r="93" s="41" customFormat="true" ht="15" hidden="false" customHeight="false" outlineLevel="0" collapsed="false">
      <c r="A93" s="32" t="s">
        <v>9</v>
      </c>
      <c r="B93" s="70"/>
      <c r="C93" s="106" t="str">
        <f aca="false">Z93</f>
        <v> - Câble U1000 R02V 5x16 mm²       </v>
      </c>
      <c r="D93" s="83" t="s">
        <v>44</v>
      </c>
      <c r="E93" s="104" t="n">
        <f aca="false">0.5*300</f>
        <v>150</v>
      </c>
      <c r="F93" s="79" t="n">
        <v>0</v>
      </c>
      <c r="G93" s="80"/>
      <c r="H93" s="81" t="n">
        <f aca="false">IF(AND(E93&lt;&gt;0,F93=0),G93*E93,IF(AND(E93&lt;&gt;0,F93&lt;&gt;0),G93*F93,0))</f>
        <v>0</v>
      </c>
      <c r="I93" s="51"/>
      <c r="J93" s="52"/>
      <c r="K93" s="53"/>
      <c r="Y93" s="54"/>
      <c r="Z93" s="82" t="s">
        <v>106</v>
      </c>
    </row>
    <row r="94" s="41" customFormat="true" ht="15" hidden="false" customHeight="false" outlineLevel="0" collapsed="false">
      <c r="A94" s="32" t="s">
        <v>9</v>
      </c>
      <c r="B94" s="70"/>
      <c r="C94" s="106" t="str">
        <f aca="false">Z94</f>
        <v> - Câble U1000 R02V 5x35 mm²       </v>
      </c>
      <c r="D94" s="83" t="s">
        <v>44</v>
      </c>
      <c r="E94" s="104" t="n">
        <f aca="false">0.5*100</f>
        <v>50</v>
      </c>
      <c r="F94" s="79" t="n">
        <v>0</v>
      </c>
      <c r="G94" s="80"/>
      <c r="H94" s="81" t="n">
        <f aca="false">IF(AND(E94&lt;&gt;0,F94=0),G94*E94,IF(AND(E94&lt;&gt;0,F94&lt;&gt;0),G94*F94,0))</f>
        <v>0</v>
      </c>
      <c r="I94" s="51"/>
      <c r="J94" s="52"/>
      <c r="K94" s="53"/>
      <c r="Y94" s="30"/>
      <c r="Z94" s="82" t="s">
        <v>107</v>
      </c>
    </row>
    <row r="95" s="41" customFormat="true" ht="25.5" hidden="false" customHeight="false" outlineLevel="0" collapsed="false">
      <c r="A95" s="32" t="s">
        <v>9</v>
      </c>
      <c r="B95" s="70"/>
      <c r="C95" s="106" t="str">
        <f aca="false">Z95</f>
        <v> - Reprise sur le nouveau TGBT des câble existant, compris repérage, cosses et toutes sujétions.     </v>
      </c>
      <c r="D95" s="83" t="s">
        <v>26</v>
      </c>
      <c r="E95" s="104" t="n">
        <v>1</v>
      </c>
      <c r="F95" s="79" t="n">
        <v>0</v>
      </c>
      <c r="G95" s="80"/>
      <c r="H95" s="81" t="n">
        <f aca="false">IF(AND(E95&lt;&gt;0,F95=0),G95*E95,IF(AND(E95&lt;&gt;0,F95&lt;&gt;0),G95*F95,0))</f>
        <v>0</v>
      </c>
      <c r="I95" s="51"/>
      <c r="J95" s="52"/>
      <c r="K95" s="53"/>
      <c r="Y95" s="54"/>
      <c r="Z95" s="82" t="s">
        <v>108</v>
      </c>
    </row>
    <row r="96" s="41" customFormat="true" ht="15" hidden="false" customHeight="false" outlineLevel="0" collapsed="false">
      <c r="A96" s="32" t="s">
        <v>9</v>
      </c>
      <c r="B96" s="113"/>
      <c r="C96" s="78"/>
      <c r="D96" s="74"/>
      <c r="E96" s="75"/>
      <c r="F96" s="66"/>
      <c r="G96" s="86"/>
      <c r="H96" s="87"/>
      <c r="I96" s="51"/>
      <c r="J96" s="52"/>
      <c r="K96" s="53"/>
      <c r="Y96" s="54"/>
      <c r="Z96" s="82" t="n">
        <v>0</v>
      </c>
    </row>
    <row r="97" s="41" customFormat="true" ht="15" hidden="false" customHeight="false" outlineLevel="0" collapsed="false">
      <c r="A97" s="32" t="s">
        <v>9</v>
      </c>
      <c r="B97" s="88"/>
      <c r="C97" s="89" t="s">
        <v>45</v>
      </c>
      <c r="D97" s="90"/>
      <c r="E97" s="91"/>
      <c r="F97" s="92"/>
      <c r="G97" s="93"/>
      <c r="H97" s="94"/>
      <c r="I97" s="51"/>
      <c r="J97" s="52"/>
      <c r="K97" s="53"/>
      <c r="Y97" s="54"/>
      <c r="Z97" s="82" t="n">
        <v>0</v>
      </c>
    </row>
    <row r="98" s="41" customFormat="true" ht="15" hidden="false" customHeight="false" outlineLevel="0" collapsed="false">
      <c r="A98" s="32" t="s">
        <v>9</v>
      </c>
      <c r="B98" s="95"/>
      <c r="C98" s="96" t="str">
        <f aca="false">TitreST03</f>
        <v>TABLEAUX ET DISTRIBUTION EN AVAL</v>
      </c>
      <c r="D98" s="97"/>
      <c r="E98" s="98"/>
      <c r="F98" s="99"/>
      <c r="G98" s="100"/>
      <c r="H98" s="101" t="n">
        <f aca="false">SUM(H42:H96)</f>
        <v>0</v>
      </c>
      <c r="I98" s="51"/>
      <c r="J98" s="52"/>
      <c r="K98" s="53"/>
      <c r="Y98" s="54"/>
      <c r="Z98" s="82" t="n">
        <v>0</v>
      </c>
    </row>
    <row r="99" s="41" customFormat="true" ht="7.5" hidden="false" customHeight="true" outlineLevel="0" collapsed="false">
      <c r="A99" s="32" t="s">
        <v>9</v>
      </c>
      <c r="B99" s="102"/>
      <c r="C99" s="78"/>
      <c r="D99" s="74"/>
      <c r="E99" s="75"/>
      <c r="F99" s="66"/>
      <c r="G99" s="66"/>
      <c r="H99" s="87"/>
      <c r="I99" s="51"/>
      <c r="J99" s="52"/>
      <c r="K99" s="53"/>
      <c r="Y99" s="30"/>
      <c r="Z99" s="82" t="n">
        <v>0</v>
      </c>
    </row>
    <row r="100" s="41" customFormat="true" ht="15" hidden="false" customHeight="false" outlineLevel="0" collapsed="false">
      <c r="A100" s="32" t="s">
        <v>9</v>
      </c>
      <c r="B100" s="76" t="n">
        <v>4</v>
      </c>
      <c r="C100" s="73" t="s">
        <v>109</v>
      </c>
      <c r="D100" s="74"/>
      <c r="E100" s="75"/>
      <c r="F100" s="66"/>
      <c r="G100" s="67"/>
      <c r="H100" s="68"/>
      <c r="I100" s="51"/>
      <c r="J100" s="52"/>
      <c r="K100" s="53"/>
      <c r="Y100" s="69" t="n">
        <v>4</v>
      </c>
      <c r="Z100" s="82" t="n">
        <v>0</v>
      </c>
    </row>
    <row r="101" s="41" customFormat="true" ht="7.5" hidden="false" customHeight="true" outlineLevel="0" collapsed="false">
      <c r="A101" s="32" t="s">
        <v>9</v>
      </c>
      <c r="B101" s="76"/>
      <c r="C101" s="77"/>
      <c r="D101" s="74"/>
      <c r="E101" s="75"/>
      <c r="F101" s="66"/>
      <c r="G101" s="67"/>
      <c r="H101" s="68"/>
      <c r="I101" s="51"/>
      <c r="J101" s="52"/>
      <c r="K101" s="53"/>
      <c r="Y101" s="30"/>
      <c r="Z101" s="82" t="n">
        <v>0</v>
      </c>
    </row>
    <row r="102" s="41" customFormat="true" ht="25.5" hidden="false" customHeight="false" outlineLevel="0" collapsed="false">
      <c r="A102" s="32" t="s">
        <v>9</v>
      </c>
      <c r="B102" s="70" t="s">
        <v>110</v>
      </c>
      <c r="C102" s="106" t="str">
        <f aca="false">Z102</f>
        <v>Installation de 1 foyer(s) lumineux  commandé depuis bus DALI raccordé sur l'installation Tebis existante ( Type 3 détail architectural ).</v>
      </c>
      <c r="D102" s="83" t="s">
        <v>111</v>
      </c>
      <c r="E102" s="104" t="n">
        <v>2</v>
      </c>
      <c r="F102" s="79" t="n">
        <v>0</v>
      </c>
      <c r="G102" s="80"/>
      <c r="H102" s="81" t="n">
        <f aca="false">IF(AND(E102&lt;&gt;0,F102=0),G102*E102,IF(AND(E102&lt;&gt;0,F102&lt;&gt;0),G102*F102,0))</f>
        <v>0</v>
      </c>
      <c r="I102" s="51"/>
      <c r="J102" s="52"/>
      <c r="K102" s="53"/>
      <c r="Y102" s="54"/>
      <c r="Z102" s="82" t="s">
        <v>112</v>
      </c>
    </row>
    <row r="103" s="41" customFormat="true" ht="25.5" hidden="false" customHeight="false" outlineLevel="0" collapsed="false">
      <c r="A103" s="32" t="s">
        <v>9</v>
      </c>
      <c r="B103" s="70" t="s">
        <v>113</v>
      </c>
      <c r="C103" s="106" t="str">
        <f aca="false">Z103</f>
        <v>Installation de 2 foyer(s) lumineux  commandé depuis bus DALI raccordé sur l'installation Tebis existante ( Type 1 positif orgue ).</v>
      </c>
      <c r="D103" s="83" t="s">
        <v>111</v>
      </c>
      <c r="E103" s="104" t="n">
        <v>1</v>
      </c>
      <c r="F103" s="79" t="n">
        <v>0</v>
      </c>
      <c r="G103" s="80"/>
      <c r="H103" s="81" t="n">
        <f aca="false">IF(AND(E103&lt;&gt;0,F103=0),G103*E103,IF(AND(E103&lt;&gt;0,F103&lt;&gt;0),G103*F103,0))</f>
        <v>0</v>
      </c>
      <c r="I103" s="51"/>
      <c r="J103" s="52"/>
      <c r="K103" s="53"/>
      <c r="Y103" s="30"/>
      <c r="Z103" s="82" t="s">
        <v>114</v>
      </c>
    </row>
    <row r="104" s="41" customFormat="true" ht="25.5" hidden="false" customHeight="false" outlineLevel="0" collapsed="false">
      <c r="A104" s="32" t="s">
        <v>9</v>
      </c>
      <c r="B104" s="70" t="s">
        <v>115</v>
      </c>
      <c r="C104" s="106" t="str">
        <f aca="false">Z104</f>
        <v>Installation de 2 foyer(s) lumineux  commandé depuis bus DALI raccordé sur l'installation Tebis existante ( Type 4 puit ).</v>
      </c>
      <c r="D104" s="83" t="s">
        <v>111</v>
      </c>
      <c r="E104" s="104" t="n">
        <v>1</v>
      </c>
      <c r="F104" s="79" t="n">
        <v>0</v>
      </c>
      <c r="G104" s="80"/>
      <c r="H104" s="81" t="n">
        <f aca="false">IF(AND(E104&lt;&gt;0,F104=0),G104*E104,IF(AND(E104&lt;&gt;0,F104&lt;&gt;0),G104*F104,0))</f>
        <v>0</v>
      </c>
      <c r="I104" s="51"/>
      <c r="J104" s="52"/>
      <c r="K104" s="53"/>
      <c r="Y104" s="30"/>
      <c r="Z104" s="82" t="s">
        <v>116</v>
      </c>
    </row>
    <row r="105" s="41" customFormat="true" ht="25.5" hidden="false" customHeight="false" outlineLevel="0" collapsed="false">
      <c r="A105" s="32" t="s">
        <v>9</v>
      </c>
      <c r="B105" s="70" t="s">
        <v>117</v>
      </c>
      <c r="C105" s="106" t="str">
        <f aca="false">Z105</f>
        <v>Installation de 2 foyer(s) lumineux  commandé depuis bus DALI raccordé sur l'installation Tebis existante ( Type 3 direct nef ).</v>
      </c>
      <c r="D105" s="83" t="s">
        <v>111</v>
      </c>
      <c r="E105" s="104" t="n">
        <v>2</v>
      </c>
      <c r="F105" s="79" t="n">
        <v>0</v>
      </c>
      <c r="G105" s="80"/>
      <c r="H105" s="81" t="n">
        <f aca="false">IF(AND(E105&lt;&gt;0,F105=0),G105*E105,IF(AND(E105&lt;&gt;0,F105&lt;&gt;0),G105*F105,0))</f>
        <v>0</v>
      </c>
      <c r="I105" s="51"/>
      <c r="J105" s="52"/>
      <c r="K105" s="53"/>
      <c r="Y105" s="30"/>
      <c r="Z105" s="82" t="s">
        <v>118</v>
      </c>
    </row>
    <row r="106" s="41" customFormat="true" ht="25.5" hidden="false" customHeight="false" outlineLevel="0" collapsed="false">
      <c r="A106" s="32" t="s">
        <v>9</v>
      </c>
      <c r="B106" s="70" t="s">
        <v>119</v>
      </c>
      <c r="C106" s="106" t="str">
        <f aca="false">Z106</f>
        <v>Installation de 2 foyer(s) lumineux  commandé depuis bus DALI raccordé sur l'installation Tebis existante ( Type 2 indirect nef ).</v>
      </c>
      <c r="D106" s="83" t="s">
        <v>111</v>
      </c>
      <c r="E106" s="104" t="n">
        <v>2</v>
      </c>
      <c r="F106" s="79" t="n">
        <v>0</v>
      </c>
      <c r="G106" s="80"/>
      <c r="H106" s="81" t="n">
        <f aca="false">IF(AND(E106&lt;&gt;0,F106=0),G106*E106,IF(AND(E106&lt;&gt;0,F106&lt;&gt;0),G106*F106,0))</f>
        <v>0</v>
      </c>
      <c r="I106" s="51"/>
      <c r="J106" s="52"/>
      <c r="K106" s="53"/>
      <c r="Y106" s="30"/>
      <c r="Z106" s="82" t="s">
        <v>120</v>
      </c>
    </row>
    <row r="107" s="41" customFormat="true" ht="25.5" hidden="false" customHeight="false" outlineLevel="0" collapsed="false">
      <c r="A107" s="32" t="s">
        <v>9</v>
      </c>
      <c r="B107" s="70" t="s">
        <v>121</v>
      </c>
      <c r="C107" s="106" t="str">
        <f aca="false">Z107</f>
        <v>Installation de 4 foyer(s) lumineux  commandé depuis bus DALI raccordé sur l'installation Tebis existante ( Type 5 coursive N1 ).</v>
      </c>
      <c r="D107" s="83" t="s">
        <v>111</v>
      </c>
      <c r="E107" s="104" t="n">
        <v>2</v>
      </c>
      <c r="F107" s="79" t="n">
        <v>0</v>
      </c>
      <c r="G107" s="80"/>
      <c r="H107" s="81" t="n">
        <f aca="false">IF(AND(E107&lt;&gt;0,F107=0),G107*E107,IF(AND(E107&lt;&gt;0,F107&lt;&gt;0),G107*F107,0))</f>
        <v>0</v>
      </c>
      <c r="I107" s="51"/>
      <c r="J107" s="52"/>
      <c r="K107" s="53"/>
      <c r="Y107" s="30"/>
      <c r="Z107" s="82" t="s">
        <v>122</v>
      </c>
    </row>
    <row r="108" s="41" customFormat="true" ht="25.5" hidden="false" customHeight="false" outlineLevel="0" collapsed="false">
      <c r="A108" s="32" t="s">
        <v>9</v>
      </c>
      <c r="B108" s="70" t="s">
        <v>123</v>
      </c>
      <c r="C108" s="106" t="str">
        <f aca="false">Z108</f>
        <v>Installation de 4 foyer(s) lumineux  commandé depuis bus DALI raccordé sur l'installation Tebis existante ( Type 5 coursive N2 ).</v>
      </c>
      <c r="D108" s="83" t="s">
        <v>111</v>
      </c>
      <c r="E108" s="104" t="n">
        <v>2</v>
      </c>
      <c r="F108" s="79" t="n">
        <v>0</v>
      </c>
      <c r="G108" s="80"/>
      <c r="H108" s="81" t="n">
        <f aca="false">IF(AND(E108&lt;&gt;0,F108=0),G108*E108,IF(AND(E108&lt;&gt;0,F108&lt;&gt;0),G108*F108,0))</f>
        <v>0</v>
      </c>
      <c r="I108" s="51"/>
      <c r="J108" s="52"/>
      <c r="K108" s="53"/>
      <c r="Y108" s="30"/>
      <c r="Z108" s="82" t="s">
        <v>124</v>
      </c>
    </row>
    <row r="109" s="41" customFormat="true" ht="12.75" hidden="false" customHeight="true" outlineLevel="0" collapsed="false">
      <c r="A109" s="32" t="s">
        <v>9</v>
      </c>
      <c r="B109" s="70" t="s">
        <v>125</v>
      </c>
      <c r="C109" s="106" t="str">
        <f aca="false">Z109</f>
        <v>Prise de courant 2x10-16A+T (niveau 0 nef  )   </v>
      </c>
      <c r="D109" s="83" t="s">
        <v>111</v>
      </c>
      <c r="E109" s="104" t="n">
        <v>2</v>
      </c>
      <c r="F109" s="79" t="n">
        <v>0</v>
      </c>
      <c r="G109" s="80"/>
      <c r="H109" s="81" t="n">
        <f aca="false">IF(AND(E109&lt;&gt;0,F109=0),G109*E109,IF(AND(E109&lt;&gt;0,F109&lt;&gt;0),G109*F109,0))</f>
        <v>0</v>
      </c>
      <c r="I109" s="51"/>
      <c r="J109" s="52"/>
      <c r="K109" s="53"/>
      <c r="Y109" s="30"/>
      <c r="Z109" s="82" t="s">
        <v>126</v>
      </c>
    </row>
    <row r="110" s="41" customFormat="true" ht="12.75" hidden="false" customHeight="true" outlineLevel="0" collapsed="false">
      <c r="A110" s="32" t="s">
        <v>9</v>
      </c>
      <c r="B110" s="70" t="s">
        <v>127</v>
      </c>
      <c r="C110" s="106" t="str">
        <f aca="false">Z110</f>
        <v>Support pour prise RJ45 compris fourreaux aiguillés  (prise complémentaire)   </v>
      </c>
      <c r="D110" s="83" t="s">
        <v>111</v>
      </c>
      <c r="E110" s="104" t="n">
        <v>2</v>
      </c>
      <c r="F110" s="79" t="n">
        <v>0</v>
      </c>
      <c r="G110" s="80"/>
      <c r="H110" s="81" t="n">
        <f aca="false">IF(AND(E110&lt;&gt;0,F110=0),G110*E110,IF(AND(E110&lt;&gt;0,F110&lt;&gt;0),G110*F110,0))</f>
        <v>0</v>
      </c>
      <c r="I110" s="51"/>
      <c r="J110" s="52"/>
      <c r="K110" s="53"/>
      <c r="Y110" s="30"/>
      <c r="Z110" s="82" t="s">
        <v>128</v>
      </c>
    </row>
    <row r="111" s="41" customFormat="true" ht="12.75" hidden="false" customHeight="true" outlineLevel="0" collapsed="false">
      <c r="A111" s="32" t="s">
        <v>9</v>
      </c>
      <c r="B111" s="70" t="s">
        <v>129</v>
      </c>
      <c r="C111" s="106" t="str">
        <f aca="false">Z111</f>
        <v>Support pour prise RJ45 compris fourreaux aiguillés  (VIDEO)   </v>
      </c>
      <c r="D111" s="83" t="s">
        <v>111</v>
      </c>
      <c r="E111" s="104" t="n">
        <v>2</v>
      </c>
      <c r="F111" s="79" t="n">
        <v>0</v>
      </c>
      <c r="G111" s="80"/>
      <c r="H111" s="81" t="n">
        <f aca="false">IF(AND(E111&lt;&gt;0,F111=0),G111*E111,IF(AND(E111&lt;&gt;0,F111&lt;&gt;0),G111*F111,0))</f>
        <v>0</v>
      </c>
      <c r="I111" s="51"/>
      <c r="J111" s="52"/>
      <c r="K111" s="53"/>
      <c r="Y111" s="30"/>
      <c r="Z111" s="82" t="s">
        <v>130</v>
      </c>
    </row>
    <row r="112" s="41" customFormat="true" ht="12.75" hidden="false" customHeight="true" outlineLevel="0" collapsed="false">
      <c r="A112" s="32" t="s">
        <v>9</v>
      </c>
      <c r="B112" s="70" t="s">
        <v>131</v>
      </c>
      <c r="C112" s="106" t="str">
        <f aca="false">Z112</f>
        <v>Support pour prise RJ45 compris fourreaux aiguillés  (WIFI)   </v>
      </c>
      <c r="D112" s="83" t="s">
        <v>111</v>
      </c>
      <c r="E112" s="104" t="n">
        <v>2</v>
      </c>
      <c r="F112" s="79" t="n">
        <v>0</v>
      </c>
      <c r="G112" s="80"/>
      <c r="H112" s="81" t="n">
        <f aca="false">IF(AND(E112&lt;&gt;0,F112=0),G112*E112,IF(AND(E112&lt;&gt;0,F112&lt;&gt;0),G112*F112,0))</f>
        <v>0</v>
      </c>
      <c r="I112" s="51"/>
      <c r="J112" s="52"/>
      <c r="K112" s="53"/>
      <c r="Y112" s="30"/>
      <c r="Z112" s="82" t="s">
        <v>132</v>
      </c>
    </row>
    <row r="113" s="41" customFormat="true" ht="51" hidden="false" customHeight="false" outlineLevel="0" collapsed="false">
      <c r="A113" s="32" t="s">
        <v>9</v>
      </c>
      <c r="B113" s="70" t="s">
        <v>133</v>
      </c>
      <c r="C113" s="106" t="str">
        <f aca="false">Z113</f>
        <v>Nourice aluminium module 45 courants forts&amp;faibles montage en saillie composé de :
   - 2 prises de courant 2x10-16A+T
 - 2 supports 45x45 en réserve.   
(coursive N1)</v>
      </c>
      <c r="D113" s="83" t="s">
        <v>111</v>
      </c>
      <c r="E113" s="104" t="n">
        <v>4</v>
      </c>
      <c r="F113" s="79" t="n">
        <v>0</v>
      </c>
      <c r="G113" s="80"/>
      <c r="H113" s="81" t="n">
        <f aca="false">IF(AND(E113&lt;&gt;0,F113=0),G113*E113,IF(AND(E113&lt;&gt;0,F113&lt;&gt;0),G113*F113,0))</f>
        <v>0</v>
      </c>
      <c r="I113" s="51"/>
      <c r="J113" s="52"/>
      <c r="K113" s="53"/>
      <c r="Y113" s="30"/>
      <c r="Z113" s="114" t="s">
        <v>134</v>
      </c>
    </row>
    <row r="114" s="41" customFormat="true" ht="53.25" hidden="false" customHeight="true" outlineLevel="0" collapsed="false">
      <c r="A114" s="32" t="s">
        <v>9</v>
      </c>
      <c r="B114" s="70" t="s">
        <v>135</v>
      </c>
      <c r="C114" s="106" t="str">
        <f aca="false">Z114</f>
        <v>Nourice aluminium module 45 courants forts&amp;faibles montage en saillie composé de :
   - 2 prises de courant 2x10-16A+T
 - 2 supports 45x45 en réserve.   
(coursive N2)</v>
      </c>
      <c r="D114" s="83" t="s">
        <v>111</v>
      </c>
      <c r="E114" s="104" t="n">
        <v>4</v>
      </c>
      <c r="F114" s="79" t="n">
        <v>0</v>
      </c>
      <c r="G114" s="80"/>
      <c r="H114" s="81" t="n">
        <f aca="false">IF(AND(E114&lt;&gt;0,F114=0),G114*E114,IF(AND(E114&lt;&gt;0,F114&lt;&gt;0),G114*F114,0))</f>
        <v>0</v>
      </c>
      <c r="I114" s="51"/>
      <c r="J114" s="52"/>
      <c r="K114" s="53"/>
      <c r="Y114" s="30"/>
      <c r="Z114" s="114" t="s">
        <v>136</v>
      </c>
    </row>
    <row r="115" s="41" customFormat="true" ht="15" hidden="false" customHeight="false" outlineLevel="0" collapsed="false">
      <c r="A115" s="32" t="s">
        <v>9</v>
      </c>
      <c r="B115" s="70" t="s">
        <v>137</v>
      </c>
      <c r="C115" s="115" t="s">
        <v>138</v>
      </c>
      <c r="D115" s="74"/>
      <c r="E115" s="75" t="n">
        <v>1E-012</v>
      </c>
      <c r="F115" s="79" t="n">
        <v>0</v>
      </c>
      <c r="G115" s="79"/>
      <c r="H115" s="81"/>
      <c r="I115" s="51"/>
      <c r="J115" s="52"/>
      <c r="K115" s="53"/>
      <c r="Y115" s="30"/>
      <c r="Z115" s="82" t="n">
        <v>0</v>
      </c>
    </row>
    <row r="116" s="41" customFormat="true" ht="15" hidden="false" customHeight="false" outlineLevel="0" collapsed="false">
      <c r="A116" s="32" t="s">
        <v>9</v>
      </c>
      <c r="B116" s="70"/>
      <c r="C116" s="106" t="str">
        <f aca="false">Z116</f>
        <v>Boite de raccordement compris 3 ml de mou -  3x2.5mm²-Baie VDI, WIFI      </v>
      </c>
      <c r="D116" s="83" t="s">
        <v>111</v>
      </c>
      <c r="E116" s="104" t="n">
        <v>2</v>
      </c>
      <c r="F116" s="79" t="n">
        <v>0</v>
      </c>
      <c r="G116" s="80"/>
      <c r="H116" s="81" t="n">
        <f aca="false">IF(AND(E116&lt;&gt;0,F116=0),G116*E116,IF(AND(E116&lt;&gt;0,F116&lt;&gt;0),G116*F116,0))</f>
        <v>0</v>
      </c>
      <c r="I116" s="51"/>
      <c r="J116" s="52"/>
      <c r="K116" s="53"/>
      <c r="Y116" s="30"/>
      <c r="Z116" s="82" t="s">
        <v>139</v>
      </c>
    </row>
    <row r="117" s="41" customFormat="true" ht="15" hidden="false" customHeight="false" outlineLevel="0" collapsed="false">
      <c r="A117" s="32"/>
      <c r="B117" s="70"/>
      <c r="C117" s="106" t="str">
        <f aca="false">Z117</f>
        <v>Boite de raccordement compris 3 ml de mou -  3x6mm²-Console Orgue</v>
      </c>
      <c r="D117" s="83" t="s">
        <v>111</v>
      </c>
      <c r="E117" s="104" t="n">
        <v>1</v>
      </c>
      <c r="F117" s="79" t="n">
        <v>0</v>
      </c>
      <c r="G117" s="80"/>
      <c r="H117" s="81" t="n">
        <f aca="false">IF(AND(E117&lt;&gt;0,F117=0),G117*E117,IF(AND(E117&lt;&gt;0,F117&lt;&gt;0),G117*F117,0))</f>
        <v>0</v>
      </c>
      <c r="I117" s="51"/>
      <c r="J117" s="52"/>
      <c r="K117" s="53"/>
      <c r="Y117" s="30"/>
      <c r="Z117" s="82" t="s">
        <v>140</v>
      </c>
    </row>
    <row r="118" s="41" customFormat="true" ht="15" hidden="false" customHeight="false" outlineLevel="0" collapsed="false">
      <c r="A118" s="32"/>
      <c r="B118" s="70"/>
      <c r="C118" s="106" t="str">
        <f aca="false">Z118</f>
        <v>Boite de raccordement compris 3 ml de mou -  5x6mm²-TD N0(2) nord</v>
      </c>
      <c r="D118" s="83" t="s">
        <v>111</v>
      </c>
      <c r="E118" s="104" t="n">
        <v>1</v>
      </c>
      <c r="F118" s="79" t="n">
        <v>0</v>
      </c>
      <c r="G118" s="80"/>
      <c r="H118" s="81" t="n">
        <f aca="false">IF(AND(E118&lt;&gt;0,F118=0),G118*E118,IF(AND(E118&lt;&gt;0,F118&lt;&gt;0),G118*F118,0))</f>
        <v>0</v>
      </c>
      <c r="I118" s="51"/>
      <c r="J118" s="52"/>
      <c r="K118" s="53"/>
      <c r="Y118" s="30"/>
      <c r="Z118" s="82" t="s">
        <v>141</v>
      </c>
    </row>
    <row r="119" s="41" customFormat="true" ht="15" hidden="false" customHeight="false" outlineLevel="0" collapsed="false">
      <c r="A119" s="32"/>
      <c r="B119" s="70"/>
      <c r="C119" s="106" t="str">
        <f aca="false">Z119</f>
        <v>Boite de raccordement compris 3 ml de mou -  5x10mm²-TD N0 sud</v>
      </c>
      <c r="D119" s="83" t="s">
        <v>111</v>
      </c>
      <c r="E119" s="104" t="n">
        <v>1</v>
      </c>
      <c r="F119" s="79" t="n">
        <v>0</v>
      </c>
      <c r="G119" s="80"/>
      <c r="H119" s="81" t="n">
        <f aca="false">IF(AND(E119&lt;&gt;0,F119=0),G119*E119,IF(AND(E119&lt;&gt;0,F119&lt;&gt;0),G119*F119,0))</f>
        <v>0</v>
      </c>
      <c r="I119" s="51"/>
      <c r="J119" s="52"/>
      <c r="K119" s="53"/>
      <c r="Y119" s="30"/>
      <c r="Z119" s="82" t="s">
        <v>142</v>
      </c>
    </row>
    <row r="120" s="41" customFormat="true" ht="4.5" hidden="false" customHeight="true" outlineLevel="0" collapsed="false">
      <c r="A120" s="32" t="s">
        <v>9</v>
      </c>
      <c r="B120" s="113"/>
      <c r="C120" s="78"/>
      <c r="D120" s="74"/>
      <c r="E120" s="75"/>
      <c r="F120" s="66"/>
      <c r="G120" s="67"/>
      <c r="H120" s="68"/>
      <c r="I120" s="51"/>
      <c r="J120" s="52"/>
      <c r="K120" s="53"/>
      <c r="Y120" s="30"/>
      <c r="Z120" s="82" t="n">
        <v>0</v>
      </c>
    </row>
    <row r="121" s="41" customFormat="true" ht="15" hidden="false" customHeight="false" outlineLevel="0" collapsed="false">
      <c r="A121" s="32" t="s">
        <v>9</v>
      </c>
      <c r="B121" s="88"/>
      <c r="C121" s="89" t="s">
        <v>45</v>
      </c>
      <c r="D121" s="90"/>
      <c r="E121" s="91"/>
      <c r="F121" s="92"/>
      <c r="G121" s="93"/>
      <c r="H121" s="94"/>
      <c r="I121" s="51"/>
      <c r="J121" s="52"/>
      <c r="K121" s="53"/>
      <c r="Y121" s="30"/>
      <c r="Z121" s="82" t="n">
        <v>0</v>
      </c>
    </row>
    <row r="122" s="41" customFormat="true" ht="15" hidden="false" customHeight="false" outlineLevel="0" collapsed="false">
      <c r="A122" s="32" t="s">
        <v>9</v>
      </c>
      <c r="B122" s="95"/>
      <c r="C122" s="96" t="str">
        <f aca="false">TitreST04</f>
        <v>INSTALLATIONS</v>
      </c>
      <c r="D122" s="97"/>
      <c r="E122" s="98"/>
      <c r="F122" s="99"/>
      <c r="G122" s="100"/>
      <c r="H122" s="101" t="n">
        <f aca="false">SUM(H100:H120)</f>
        <v>0</v>
      </c>
      <c r="I122" s="51"/>
      <c r="J122" s="52"/>
      <c r="K122" s="53"/>
      <c r="Y122" s="30"/>
      <c r="Z122" s="82" t="n">
        <v>0</v>
      </c>
    </row>
    <row r="123" s="41" customFormat="true" ht="15" hidden="false" customHeight="false" outlineLevel="0" collapsed="false">
      <c r="A123" s="32" t="s">
        <v>9</v>
      </c>
      <c r="B123" s="102"/>
      <c r="C123" s="78"/>
      <c r="D123" s="74"/>
      <c r="E123" s="75"/>
      <c r="F123" s="66"/>
      <c r="G123" s="66"/>
      <c r="H123" s="87"/>
      <c r="I123" s="51"/>
      <c r="J123" s="52"/>
      <c r="K123" s="53"/>
      <c r="Y123" s="54"/>
      <c r="Z123" s="82" t="n">
        <v>0</v>
      </c>
    </row>
    <row r="124" s="41" customFormat="true" ht="15" hidden="false" customHeight="false" outlineLevel="0" collapsed="false">
      <c r="A124" s="32" t="s">
        <v>9</v>
      </c>
      <c r="B124" s="76" t="n">
        <v>5</v>
      </c>
      <c r="C124" s="73" t="s">
        <v>143</v>
      </c>
      <c r="D124" s="74"/>
      <c r="E124" s="75"/>
      <c r="F124" s="66"/>
      <c r="G124" s="67"/>
      <c r="H124" s="68"/>
      <c r="I124" s="51"/>
      <c r="J124" s="52"/>
      <c r="K124" s="53"/>
      <c r="Y124" s="69" t="n">
        <v>5</v>
      </c>
      <c r="Z124" s="82" t="n">
        <v>0</v>
      </c>
    </row>
    <row r="125" s="41" customFormat="true" ht="15" hidden="false" customHeight="false" outlineLevel="0" collapsed="false">
      <c r="A125" s="32" t="s">
        <v>9</v>
      </c>
      <c r="B125" s="76"/>
      <c r="C125" s="77"/>
      <c r="D125" s="74"/>
      <c r="E125" s="75"/>
      <c r="F125" s="66"/>
      <c r="G125" s="67"/>
      <c r="H125" s="68"/>
      <c r="I125" s="51"/>
      <c r="J125" s="52"/>
      <c r="K125" s="53"/>
      <c r="Y125" s="54"/>
      <c r="Z125" s="82" t="n">
        <v>0</v>
      </c>
    </row>
    <row r="126" s="41" customFormat="true" ht="25.5" hidden="false" customHeight="false" outlineLevel="0" collapsed="false">
      <c r="A126" s="32" t="s">
        <v>9</v>
      </c>
      <c r="B126" s="70" t="s">
        <v>144</v>
      </c>
      <c r="C126" s="106" t="str">
        <f aca="false">Z126</f>
        <v>Projecteur type 1
  (positif orgue)   </v>
      </c>
      <c r="D126" s="83" t="s">
        <v>111</v>
      </c>
      <c r="E126" s="104" t="n">
        <v>2</v>
      </c>
      <c r="F126" s="79" t="n">
        <v>0</v>
      </c>
      <c r="G126" s="80"/>
      <c r="H126" s="81" t="n">
        <f aca="false">IF(AND(E126&lt;&gt;0,F126=0),G126*E126,IF(AND(E126&lt;&gt;0,F126&lt;&gt;0),G126*F126,0))</f>
        <v>0</v>
      </c>
      <c r="I126" s="51"/>
      <c r="J126" s="52"/>
      <c r="K126" s="53"/>
      <c r="Y126" s="54"/>
      <c r="Z126" s="114" t="s">
        <v>145</v>
      </c>
    </row>
    <row r="127" s="41" customFormat="true" ht="25.5" hidden="false" customHeight="false" outlineLevel="0" collapsed="false">
      <c r="A127" s="32" t="s">
        <v>9</v>
      </c>
      <c r="B127" s="70" t="s">
        <v>146</v>
      </c>
      <c r="C127" s="106" t="str">
        <f aca="false">Z127</f>
        <v>Projecteur type 2
  (indirect nef)   </v>
      </c>
      <c r="D127" s="83" t="s">
        <v>111</v>
      </c>
      <c r="E127" s="104" t="n">
        <v>4</v>
      </c>
      <c r="F127" s="79" t="n">
        <v>0</v>
      </c>
      <c r="G127" s="80"/>
      <c r="H127" s="81" t="n">
        <f aca="false">IF(AND(E127&lt;&gt;0,F127=0),G127*E127,IF(AND(E127&lt;&gt;0,F127&lt;&gt;0),G127*F127,0))</f>
        <v>0</v>
      </c>
      <c r="I127" s="51"/>
      <c r="J127" s="52"/>
      <c r="K127" s="53"/>
      <c r="Y127" s="54"/>
      <c r="Z127" s="114" t="s">
        <v>147</v>
      </c>
    </row>
    <row r="128" s="41" customFormat="true" ht="25.5" hidden="false" customHeight="false" outlineLevel="0" collapsed="false">
      <c r="A128" s="32" t="s">
        <v>9</v>
      </c>
      <c r="B128" s="70" t="s">
        <v>148</v>
      </c>
      <c r="C128" s="106" t="str">
        <f aca="false">Z128</f>
        <v>Projecteur type 3
  (direct nef, orgue, portail royal, horloge)   </v>
      </c>
      <c r="D128" s="83" t="s">
        <v>111</v>
      </c>
      <c r="E128" s="104" t="n">
        <v>6</v>
      </c>
      <c r="F128" s="79" t="n">
        <v>0</v>
      </c>
      <c r="G128" s="80"/>
      <c r="H128" s="81" t="n">
        <f aca="false">IF(AND(E128&lt;&gt;0,F128=0),G128*E128,IF(AND(E128&lt;&gt;0,F128&lt;&gt;0),G128*F128,0))</f>
        <v>0</v>
      </c>
      <c r="I128" s="51"/>
      <c r="J128" s="52"/>
      <c r="K128" s="53"/>
      <c r="Y128" s="54"/>
      <c r="Z128" s="114" t="s">
        <v>149</v>
      </c>
    </row>
    <row r="129" s="41" customFormat="true" ht="15" hidden="false" customHeight="false" outlineLevel="0" collapsed="false">
      <c r="A129" s="32" t="s">
        <v>9</v>
      </c>
      <c r="B129" s="70" t="s">
        <v>150</v>
      </c>
      <c r="C129" s="106" t="str">
        <f aca="false">Z129</f>
        <v>Projecteur type 4  (puits)   </v>
      </c>
      <c r="D129" s="83" t="s">
        <v>111</v>
      </c>
      <c r="E129" s="104" t="n">
        <v>2</v>
      </c>
      <c r="F129" s="79" t="n">
        <v>0</v>
      </c>
      <c r="G129" s="80"/>
      <c r="H129" s="81" t="n">
        <f aca="false">IF(AND(E129&lt;&gt;0,F129=0),G129*E129,IF(AND(E129&lt;&gt;0,F129&lt;&gt;0),G129*F129,0))</f>
        <v>0</v>
      </c>
      <c r="I129" s="51"/>
      <c r="J129" s="52"/>
      <c r="K129" s="53"/>
      <c r="Y129" s="54"/>
      <c r="Z129" s="82" t="s">
        <v>151</v>
      </c>
    </row>
    <row r="130" s="41" customFormat="true" ht="15" hidden="false" customHeight="false" outlineLevel="0" collapsed="false">
      <c r="A130" s="32" t="s">
        <v>9</v>
      </c>
      <c r="B130" s="70" t="s">
        <v>152</v>
      </c>
      <c r="C130" s="106" t="str">
        <f aca="false">Z130</f>
        <v>Applique type 5  (coursives)    </v>
      </c>
      <c r="D130" s="83" t="s">
        <v>111</v>
      </c>
      <c r="E130" s="104" t="n">
        <v>16</v>
      </c>
      <c r="F130" s="79" t="n">
        <v>0</v>
      </c>
      <c r="G130" s="80"/>
      <c r="H130" s="81" t="n">
        <f aca="false">IF(AND(E130&lt;&gt;0,F130=0),G130*E130,IF(AND(E130&lt;&gt;0,F130&lt;&gt;0),G130*F130,0))</f>
        <v>0</v>
      </c>
      <c r="I130" s="51"/>
      <c r="J130" s="52"/>
      <c r="K130" s="53"/>
      <c r="Y130" s="54"/>
      <c r="Z130" s="82" t="s">
        <v>153</v>
      </c>
    </row>
    <row r="131" s="41" customFormat="true" ht="15" hidden="false" customHeight="false" outlineLevel="0" collapsed="false">
      <c r="A131" s="32" t="s">
        <v>9</v>
      </c>
      <c r="B131" s="113"/>
      <c r="C131" s="78"/>
      <c r="D131" s="74"/>
      <c r="E131" s="75"/>
      <c r="F131" s="66"/>
      <c r="G131" s="67"/>
      <c r="H131" s="68"/>
      <c r="I131" s="51"/>
      <c r="J131" s="52"/>
      <c r="K131" s="53"/>
      <c r="Y131" s="30"/>
      <c r="Z131" s="82" t="n">
        <v>0</v>
      </c>
    </row>
    <row r="132" s="41" customFormat="true" ht="15" hidden="false" customHeight="false" outlineLevel="0" collapsed="false">
      <c r="A132" s="32" t="s">
        <v>9</v>
      </c>
      <c r="B132" s="88"/>
      <c r="C132" s="89" t="s">
        <v>45</v>
      </c>
      <c r="D132" s="90"/>
      <c r="E132" s="91"/>
      <c r="F132" s="92"/>
      <c r="G132" s="93"/>
      <c r="H132" s="94"/>
      <c r="I132" s="51"/>
      <c r="J132" s="52"/>
      <c r="K132" s="53"/>
      <c r="Y132" s="54"/>
      <c r="Z132" s="82" t="n">
        <v>0</v>
      </c>
    </row>
    <row r="133" s="41" customFormat="true" ht="15" hidden="false" customHeight="false" outlineLevel="0" collapsed="false">
      <c r="A133" s="32" t="s">
        <v>9</v>
      </c>
      <c r="B133" s="95"/>
      <c r="C133" s="96" t="str">
        <f aca="false">TitreST05</f>
        <v>LUSTRERIE</v>
      </c>
      <c r="D133" s="97"/>
      <c r="E133" s="98"/>
      <c r="F133" s="99"/>
      <c r="G133" s="100"/>
      <c r="H133" s="101" t="n">
        <f aca="false">SUM(H124:H130)</f>
        <v>0</v>
      </c>
      <c r="I133" s="51"/>
      <c r="J133" s="52"/>
      <c r="K133" s="53"/>
      <c r="Y133" s="54"/>
      <c r="Z133" s="82" t="n">
        <v>0</v>
      </c>
    </row>
    <row r="134" s="41" customFormat="true" ht="15" hidden="false" customHeight="false" outlineLevel="0" collapsed="false">
      <c r="A134" s="32" t="s">
        <v>9</v>
      </c>
      <c r="B134" s="70"/>
      <c r="C134" s="116"/>
      <c r="D134" s="117"/>
      <c r="E134" s="118"/>
      <c r="F134" s="119"/>
      <c r="G134" s="120"/>
      <c r="H134" s="121"/>
      <c r="I134" s="51"/>
      <c r="J134" s="52"/>
      <c r="K134" s="53"/>
      <c r="Y134" s="30"/>
      <c r="Z134" s="82" t="n">
        <v>0</v>
      </c>
    </row>
    <row r="135" s="41" customFormat="true" ht="15" hidden="false" customHeight="false" outlineLevel="0" collapsed="false">
      <c r="A135" s="32" t="s">
        <v>9</v>
      </c>
      <c r="B135" s="76"/>
      <c r="C135" s="122" t="str">
        <f aca="false">"TOTAL HT - "&amp;C4</f>
        <v>TOTAL HT - ELECTRICITE</v>
      </c>
      <c r="D135" s="123" t="s">
        <v>154</v>
      </c>
      <c r="E135" s="118"/>
      <c r="F135" s="119"/>
      <c r="G135" s="120"/>
      <c r="H135" s="124" t="n">
        <f aca="false">SUM(H4:H133)/2</f>
        <v>0</v>
      </c>
      <c r="I135" s="51"/>
      <c r="J135" s="52"/>
      <c r="K135" s="53"/>
      <c r="Y135" s="30"/>
      <c r="Z135" s="82" t="n">
        <v>0</v>
      </c>
    </row>
    <row r="136" s="41" customFormat="true" ht="15" hidden="false" customHeight="false" outlineLevel="0" collapsed="false">
      <c r="A136" s="32" t="s">
        <v>9</v>
      </c>
      <c r="B136" s="125"/>
      <c r="C136" s="126"/>
      <c r="D136" s="127"/>
      <c r="E136" s="128"/>
      <c r="F136" s="129"/>
      <c r="G136" s="129"/>
      <c r="H136" s="130"/>
      <c r="I136" s="51"/>
      <c r="J136" s="52"/>
      <c r="K136" s="53"/>
      <c r="Y136" s="30"/>
      <c r="Z136" s="82" t="n">
        <v>0</v>
      </c>
    </row>
    <row r="137" s="41" customFormat="true" ht="15" hidden="false" customHeight="false" outlineLevel="0" collapsed="false">
      <c r="A137" s="32" t="s">
        <v>9</v>
      </c>
      <c r="B137" s="33"/>
      <c r="C137" s="56"/>
      <c r="D137" s="57"/>
      <c r="E137" s="58"/>
      <c r="F137" s="59"/>
      <c r="G137" s="60"/>
      <c r="H137" s="61"/>
      <c r="I137" s="51"/>
      <c r="J137" s="52"/>
      <c r="K137" s="53"/>
      <c r="Y137" s="30"/>
      <c r="Z137" s="82" t="n">
        <v>0</v>
      </c>
    </row>
    <row r="138" s="41" customFormat="true" ht="16.5" hidden="false" customHeight="false" outlineLevel="0" collapsed="false">
      <c r="A138" s="32" t="s">
        <v>9</v>
      </c>
      <c r="B138" s="62" t="s">
        <v>155</v>
      </c>
      <c r="C138" s="63" t="s">
        <v>156</v>
      </c>
      <c r="D138" s="64"/>
      <c r="E138" s="75"/>
      <c r="F138" s="67"/>
      <c r="G138" s="67"/>
      <c r="H138" s="68"/>
      <c r="I138" s="51"/>
      <c r="J138" s="52"/>
      <c r="K138" s="53"/>
      <c r="Y138" s="69" t="s">
        <v>155</v>
      </c>
      <c r="Z138" s="82" t="n">
        <v>0</v>
      </c>
    </row>
    <row r="139" s="41" customFormat="true" ht="15" hidden="false" customHeight="false" outlineLevel="0" collapsed="false">
      <c r="A139" s="32" t="s">
        <v>9</v>
      </c>
      <c r="B139" s="70"/>
      <c r="C139" s="131"/>
      <c r="D139" s="64"/>
      <c r="E139" s="75"/>
      <c r="F139" s="67"/>
      <c r="G139" s="67"/>
      <c r="H139" s="68"/>
      <c r="I139" s="51"/>
      <c r="J139" s="52"/>
      <c r="K139" s="53"/>
      <c r="Y139" s="30"/>
      <c r="Z139" s="82" t="n">
        <v>0</v>
      </c>
    </row>
    <row r="140" s="41" customFormat="true" ht="15" hidden="false" customHeight="false" outlineLevel="0" collapsed="false">
      <c r="A140" s="32" t="s">
        <v>9</v>
      </c>
      <c r="B140" s="76" t="n">
        <v>1</v>
      </c>
      <c r="C140" s="73" t="s">
        <v>157</v>
      </c>
      <c r="D140" s="74"/>
      <c r="E140" s="75"/>
      <c r="F140" s="66"/>
      <c r="G140" s="67"/>
      <c r="H140" s="68"/>
      <c r="I140" s="51"/>
      <c r="J140" s="52"/>
      <c r="K140" s="53"/>
      <c r="Y140" s="69" t="n">
        <v>1</v>
      </c>
      <c r="Z140" s="82" t="n">
        <v>0</v>
      </c>
    </row>
    <row r="141" s="41" customFormat="true" ht="15" hidden="false" customHeight="false" outlineLevel="0" collapsed="false">
      <c r="A141" s="32" t="s">
        <v>9</v>
      </c>
      <c r="B141" s="76"/>
      <c r="C141" s="116"/>
      <c r="D141" s="74"/>
      <c r="E141" s="75"/>
      <c r="F141" s="66"/>
      <c r="G141" s="67"/>
      <c r="H141" s="68"/>
      <c r="I141" s="51"/>
      <c r="J141" s="52"/>
      <c r="K141" s="53"/>
      <c r="Y141" s="54"/>
      <c r="Z141" s="82" t="n">
        <v>0</v>
      </c>
    </row>
    <row r="142" s="41" customFormat="true" ht="25.5" hidden="false" customHeight="false" outlineLevel="0" collapsed="false">
      <c r="A142" s="32" t="s">
        <v>9</v>
      </c>
      <c r="B142" s="70" t="s">
        <v>24</v>
      </c>
      <c r="C142" s="84" t="s">
        <v>158</v>
      </c>
      <c r="D142" s="74" t="s">
        <v>111</v>
      </c>
      <c r="E142" s="75" t="n">
        <v>1</v>
      </c>
      <c r="F142" s="79"/>
      <c r="G142" s="80"/>
      <c r="H142" s="81" t="n">
        <f aca="false">IF(AND(E142&lt;&gt;0,F142=0),G142*E142,IF(AND(E142&lt;&gt;0,F142&lt;&gt;0),G142*F142,0))</f>
        <v>0</v>
      </c>
      <c r="I142" s="51"/>
      <c r="J142" s="52"/>
      <c r="K142" s="53"/>
      <c r="Y142" s="54"/>
      <c r="Z142" s="82" t="n">
        <v>0</v>
      </c>
    </row>
    <row r="143" s="41" customFormat="true" ht="15" hidden="false" customHeight="false" outlineLevel="0" collapsed="false">
      <c r="A143" s="32" t="s">
        <v>9</v>
      </c>
      <c r="B143" s="70" t="s">
        <v>27</v>
      </c>
      <c r="C143" s="84" t="s">
        <v>159</v>
      </c>
      <c r="D143" s="74" t="s">
        <v>26</v>
      </c>
      <c r="E143" s="75" t="n">
        <v>1</v>
      </c>
      <c r="F143" s="79"/>
      <c r="G143" s="80"/>
      <c r="H143" s="81" t="n">
        <f aca="false">IF(AND(E143&lt;&gt;0,F143=0),G143*E143,IF(AND(E143&lt;&gt;0,F143&lt;&gt;0),G143*F143,0))</f>
        <v>0</v>
      </c>
      <c r="I143" s="51"/>
      <c r="J143" s="52"/>
      <c r="K143" s="53"/>
      <c r="Y143" s="54"/>
      <c r="Z143" s="82" t="n">
        <v>0</v>
      </c>
    </row>
    <row r="144" s="132" customFormat="true" ht="38.25" hidden="false" customHeight="false" outlineLevel="0" collapsed="false">
      <c r="A144" s="32" t="s">
        <v>9</v>
      </c>
      <c r="B144" s="70" t="s">
        <v>30</v>
      </c>
      <c r="C144" s="106" t="str">
        <f aca="false">Z144</f>
        <v>Blocs phares, à auto gestion intégrée, télécommandé, 2 phares, 2500 lumens, autonomie 1 heure (éclairage anti panique)   
URA BAP super SATI 100% LED IP65 IK08 classe 2.   </v>
      </c>
      <c r="D144" s="83" t="s">
        <v>111</v>
      </c>
      <c r="E144" s="104" t="n">
        <v>2</v>
      </c>
      <c r="F144" s="79" t="n">
        <v>0</v>
      </c>
      <c r="G144" s="80"/>
      <c r="H144" s="81" t="n">
        <f aca="false">IF(AND(E144&lt;&gt;0,F144=0),G144*E144,IF(AND(E144&lt;&gt;0,F144&lt;&gt;0),G144*F144,0))</f>
        <v>0</v>
      </c>
      <c r="I144" s="51"/>
      <c r="J144" s="52"/>
      <c r="K144" s="53"/>
      <c r="Y144" s="54"/>
      <c r="Z144" s="114" t="s">
        <v>160</v>
      </c>
    </row>
    <row r="145" s="41" customFormat="true" ht="38.25" hidden="false" customHeight="false" outlineLevel="0" collapsed="false">
      <c r="A145" s="32" t="s">
        <v>9</v>
      </c>
      <c r="B145" s="70" t="n">
        <v>1.04</v>
      </c>
      <c r="C145" s="84" t="s">
        <v>161</v>
      </c>
      <c r="D145" s="74"/>
      <c r="E145" s="75" t="n">
        <v>1E-012</v>
      </c>
      <c r="F145" s="66" t="n">
        <v>0</v>
      </c>
      <c r="G145" s="86"/>
      <c r="H145" s="81"/>
      <c r="I145" s="51"/>
      <c r="J145" s="52"/>
      <c r="K145" s="53"/>
      <c r="Y145" s="54"/>
      <c r="Z145" s="82" t="n">
        <v>0</v>
      </c>
    </row>
    <row r="146" s="41" customFormat="true" ht="15" hidden="false" customHeight="false" outlineLevel="0" collapsed="false">
      <c r="A146" s="32" t="s">
        <v>9</v>
      </c>
      <c r="B146" s="70"/>
      <c r="C146" s="84" t="s">
        <v>162</v>
      </c>
      <c r="D146" s="74" t="s">
        <v>44</v>
      </c>
      <c r="E146" s="75" t="n">
        <f aca="false">0.5*450</f>
        <v>225</v>
      </c>
      <c r="F146" s="79" t="n">
        <v>0</v>
      </c>
      <c r="G146" s="80"/>
      <c r="H146" s="81" t="n">
        <f aca="false">IF(AND(E146&lt;&gt;0,F146=0),G146*E146,IF(AND(E146&lt;&gt;0,F146&lt;&gt;0),G146*F146,0))</f>
        <v>0</v>
      </c>
      <c r="I146" s="51"/>
      <c r="J146" s="52"/>
      <c r="K146" s="53"/>
      <c r="Y146" s="54"/>
      <c r="Z146" s="82" t="n">
        <v>0</v>
      </c>
    </row>
    <row r="147" s="41" customFormat="true" ht="15" hidden="false" customHeight="false" outlineLevel="0" collapsed="false">
      <c r="A147" s="32" t="s">
        <v>9</v>
      </c>
      <c r="B147" s="102"/>
      <c r="C147" s="84"/>
      <c r="D147" s="74"/>
      <c r="E147" s="75"/>
      <c r="F147" s="66"/>
      <c r="G147" s="86"/>
      <c r="H147" s="87"/>
      <c r="I147" s="51"/>
      <c r="J147" s="52"/>
      <c r="K147" s="53"/>
      <c r="Y147" s="54"/>
      <c r="Z147" s="82" t="n">
        <v>0</v>
      </c>
    </row>
    <row r="148" s="41" customFormat="true" ht="15" hidden="false" customHeight="false" outlineLevel="0" collapsed="false">
      <c r="A148" s="32" t="s">
        <v>9</v>
      </c>
      <c r="B148" s="88"/>
      <c r="C148" s="89" t="s">
        <v>45</v>
      </c>
      <c r="D148" s="90"/>
      <c r="E148" s="91"/>
      <c r="F148" s="92"/>
      <c r="G148" s="93"/>
      <c r="H148" s="94"/>
      <c r="I148" s="51"/>
      <c r="J148" s="52"/>
      <c r="K148" s="53"/>
      <c r="Y148" s="54"/>
      <c r="Z148" s="82" t="n">
        <v>0</v>
      </c>
    </row>
    <row r="149" s="41" customFormat="true" ht="15" hidden="false" customHeight="false" outlineLevel="0" collapsed="false">
      <c r="A149" s="32" t="s">
        <v>9</v>
      </c>
      <c r="B149" s="95"/>
      <c r="C149" s="96" t="str">
        <f aca="false">TitreST11</f>
        <v>ECLAIRAGE DE SECURITE</v>
      </c>
      <c r="D149" s="97"/>
      <c r="E149" s="98"/>
      <c r="F149" s="99"/>
      <c r="G149" s="100"/>
      <c r="H149" s="101" t="n">
        <f aca="false">SUM(H140:H147)</f>
        <v>0</v>
      </c>
      <c r="I149" s="51"/>
      <c r="J149" s="52"/>
      <c r="K149" s="53"/>
      <c r="Y149" s="54"/>
      <c r="Z149" s="82" t="n">
        <v>0</v>
      </c>
    </row>
    <row r="150" s="41" customFormat="true" ht="15" hidden="false" customHeight="false" outlineLevel="0" collapsed="false">
      <c r="A150" s="32" t="s">
        <v>9</v>
      </c>
      <c r="B150" s="70"/>
      <c r="C150" s="131"/>
      <c r="D150" s="64"/>
      <c r="E150" s="65"/>
      <c r="F150" s="67"/>
      <c r="G150" s="67"/>
      <c r="H150" s="68"/>
      <c r="I150" s="51"/>
      <c r="J150" s="52"/>
      <c r="K150" s="53"/>
      <c r="Y150" s="54"/>
      <c r="Z150" s="82" t="n">
        <v>0</v>
      </c>
    </row>
    <row r="151" s="41" customFormat="true" ht="15" hidden="false" customHeight="false" outlineLevel="0" collapsed="false">
      <c r="A151" s="32" t="s">
        <v>9</v>
      </c>
      <c r="B151" s="76" t="n">
        <v>2</v>
      </c>
      <c r="C151" s="73" t="s">
        <v>163</v>
      </c>
      <c r="D151" s="74"/>
      <c r="E151" s="75"/>
      <c r="F151" s="66"/>
      <c r="G151" s="67"/>
      <c r="H151" s="68"/>
      <c r="I151" s="51"/>
      <c r="J151" s="52"/>
      <c r="K151" s="53"/>
      <c r="Y151" s="69" t="n">
        <v>2</v>
      </c>
      <c r="Z151" s="82" t="n">
        <v>0</v>
      </c>
    </row>
    <row r="152" s="41" customFormat="true" ht="15" hidden="false" customHeight="false" outlineLevel="0" collapsed="false">
      <c r="A152" s="32" t="s">
        <v>9</v>
      </c>
      <c r="B152" s="76"/>
      <c r="C152" s="116"/>
      <c r="D152" s="74"/>
      <c r="E152" s="75"/>
      <c r="F152" s="66"/>
      <c r="G152" s="67"/>
      <c r="H152" s="68"/>
      <c r="I152" s="51"/>
      <c r="J152" s="52"/>
      <c r="K152" s="53"/>
      <c r="Y152" s="54"/>
      <c r="Z152" s="82" t="n">
        <v>0</v>
      </c>
    </row>
    <row r="153" s="41" customFormat="true" ht="51" hidden="false" customHeight="false" outlineLevel="0" collapsed="false">
      <c r="A153" s="32" t="s">
        <v>9</v>
      </c>
      <c r="B153" s="70" t="n">
        <v>2.01</v>
      </c>
      <c r="C153" s="105" t="s">
        <v>164</v>
      </c>
      <c r="D153" s="83"/>
      <c r="E153" s="104" t="n">
        <v>1E-012</v>
      </c>
      <c r="F153" s="109"/>
      <c r="G153" s="110"/>
      <c r="H153" s="81"/>
      <c r="I153" s="51"/>
      <c r="J153" s="52"/>
      <c r="K153" s="53"/>
      <c r="Y153" s="54"/>
      <c r="Z153" s="82" t="n">
        <v>0</v>
      </c>
    </row>
    <row r="154" s="41" customFormat="true" ht="25.5" hidden="false" customHeight="false" outlineLevel="0" collapsed="false">
      <c r="A154" s="32" t="s">
        <v>9</v>
      </c>
      <c r="B154" s="70"/>
      <c r="C154" s="133" t="s">
        <v>165</v>
      </c>
      <c r="D154" s="83" t="s">
        <v>44</v>
      </c>
      <c r="E154" s="134" t="n">
        <f aca="false">0.5*500</f>
        <v>250</v>
      </c>
      <c r="F154" s="79" t="n">
        <v>0</v>
      </c>
      <c r="G154" s="80"/>
      <c r="H154" s="81" t="n">
        <f aca="false">IF(AND(E154&lt;&gt;0,F154=0),G154*E154,IF(AND(E154&lt;&gt;0,F154&lt;&gt;0),G154*F154,0))</f>
        <v>0</v>
      </c>
      <c r="I154" s="51"/>
      <c r="J154" s="52"/>
      <c r="K154" s="53"/>
      <c r="Y154" s="54"/>
      <c r="Z154" s="82" t="n">
        <v>0</v>
      </c>
    </row>
    <row r="155" s="41" customFormat="true" ht="25.5" hidden="false" customHeight="false" outlineLevel="0" collapsed="false">
      <c r="A155" s="32" t="s">
        <v>9</v>
      </c>
      <c r="B155" s="70"/>
      <c r="C155" s="133" t="s">
        <v>166</v>
      </c>
      <c r="D155" s="83" t="s">
        <v>44</v>
      </c>
      <c r="E155" s="134" t="n">
        <f aca="false">0.5*500</f>
        <v>250</v>
      </c>
      <c r="F155" s="79" t="n">
        <v>0</v>
      </c>
      <c r="G155" s="80"/>
      <c r="H155" s="81" t="n">
        <f aca="false">IF(AND(E155&lt;&gt;0,F155=0),G155*E155,IF(AND(E155&lt;&gt;0,F155&lt;&gt;0),G155*F155,0))</f>
        <v>0</v>
      </c>
      <c r="I155" s="51"/>
      <c r="J155" s="52"/>
      <c r="K155" s="53"/>
      <c r="Y155" s="54"/>
      <c r="Z155" s="82" t="n">
        <v>0</v>
      </c>
    </row>
    <row r="156" s="41" customFormat="true" ht="15" hidden="false" customHeight="false" outlineLevel="0" collapsed="false">
      <c r="A156" s="32" t="s">
        <v>9</v>
      </c>
      <c r="B156" s="102"/>
      <c r="C156" s="78"/>
      <c r="D156" s="74"/>
      <c r="E156" s="75"/>
      <c r="F156" s="66"/>
      <c r="G156" s="86"/>
      <c r="H156" s="87"/>
      <c r="I156" s="51"/>
      <c r="J156" s="52"/>
      <c r="K156" s="53"/>
      <c r="Y156" s="54"/>
      <c r="Z156" s="82" t="n">
        <v>0</v>
      </c>
    </row>
    <row r="157" s="41" customFormat="true" ht="15" hidden="false" customHeight="false" outlineLevel="0" collapsed="false">
      <c r="A157" s="32" t="s">
        <v>9</v>
      </c>
      <c r="B157" s="88"/>
      <c r="C157" s="89" t="s">
        <v>45</v>
      </c>
      <c r="D157" s="90"/>
      <c r="E157" s="91"/>
      <c r="F157" s="92"/>
      <c r="G157" s="93"/>
      <c r="H157" s="94"/>
      <c r="I157" s="51"/>
      <c r="J157" s="52"/>
      <c r="K157" s="53"/>
      <c r="Y157" s="54"/>
      <c r="Z157" s="82" t="n">
        <v>0</v>
      </c>
    </row>
    <row r="158" s="41" customFormat="true" ht="15" hidden="false" customHeight="false" outlineLevel="0" collapsed="false">
      <c r="A158" s="32" t="s">
        <v>9</v>
      </c>
      <c r="B158" s="95"/>
      <c r="C158" s="96" t="str">
        <f aca="false">TitreST12</f>
        <v>SYSTEME DE SECURITE INCENDIE (SSI)</v>
      </c>
      <c r="D158" s="97"/>
      <c r="E158" s="98"/>
      <c r="F158" s="99"/>
      <c r="G158" s="100"/>
      <c r="H158" s="101" t="n">
        <f aca="false">SUM(H151:H156)</f>
        <v>0</v>
      </c>
      <c r="I158" s="51"/>
      <c r="J158" s="52"/>
      <c r="K158" s="53"/>
      <c r="Y158" s="54"/>
      <c r="Z158" s="82" t="n">
        <v>0</v>
      </c>
    </row>
    <row r="159" s="41" customFormat="true" ht="15" hidden="false" customHeight="false" outlineLevel="0" collapsed="false">
      <c r="A159" s="32" t="s">
        <v>9</v>
      </c>
      <c r="B159" s="70"/>
      <c r="C159" s="131"/>
      <c r="D159" s="64"/>
      <c r="E159" s="65"/>
      <c r="F159" s="67"/>
      <c r="G159" s="67"/>
      <c r="H159" s="68"/>
      <c r="I159" s="51"/>
      <c r="J159" s="52"/>
      <c r="K159" s="53"/>
      <c r="Y159" s="54"/>
      <c r="Z159" s="82" t="n">
        <v>0</v>
      </c>
    </row>
    <row r="160" s="41" customFormat="true" ht="15" hidden="false" customHeight="false" outlineLevel="0" collapsed="false">
      <c r="A160" s="32" t="s">
        <v>9</v>
      </c>
      <c r="B160" s="76" t="n">
        <v>3</v>
      </c>
      <c r="C160" s="73" t="s">
        <v>167</v>
      </c>
      <c r="D160" s="74"/>
      <c r="E160" s="75"/>
      <c r="F160" s="66"/>
      <c r="G160" s="67"/>
      <c r="H160" s="68"/>
      <c r="I160" s="51"/>
      <c r="J160" s="52"/>
      <c r="K160" s="53"/>
      <c r="Y160" s="69" t="n">
        <v>3</v>
      </c>
      <c r="Z160" s="82" t="n">
        <v>0</v>
      </c>
    </row>
    <row r="161" s="41" customFormat="true" ht="15" hidden="false" customHeight="false" outlineLevel="0" collapsed="false">
      <c r="A161" s="32" t="s">
        <v>9</v>
      </c>
      <c r="B161" s="76"/>
      <c r="C161" s="77"/>
      <c r="D161" s="74"/>
      <c r="E161" s="75"/>
      <c r="F161" s="66"/>
      <c r="G161" s="67"/>
      <c r="H161" s="68"/>
      <c r="I161" s="51"/>
      <c r="J161" s="52"/>
      <c r="K161" s="53"/>
      <c r="Y161" s="54"/>
      <c r="Z161" s="82" t="n">
        <v>0</v>
      </c>
    </row>
    <row r="162" s="41" customFormat="true" ht="51" hidden="false" customHeight="false" outlineLevel="0" collapsed="false">
      <c r="A162" s="32" t="s">
        <v>9</v>
      </c>
      <c r="B162" s="70" t="s">
        <v>64</v>
      </c>
      <c r="C162" s="84" t="s">
        <v>168</v>
      </c>
      <c r="D162" s="74" t="s">
        <v>111</v>
      </c>
      <c r="E162" s="75" t="n">
        <v>2</v>
      </c>
      <c r="F162" s="79" t="n">
        <v>0</v>
      </c>
      <c r="G162" s="80"/>
      <c r="H162" s="81" t="n">
        <f aca="false">IF(AND(E162&lt;&gt;0,F162=0),G162*E162,IF(AND(E162&lt;&gt;0,F162&lt;&gt;0),G162*F162,0))</f>
        <v>0</v>
      </c>
      <c r="I162" s="51"/>
      <c r="J162" s="52"/>
      <c r="K162" s="53"/>
      <c r="Y162" s="54"/>
      <c r="Z162" s="82" t="n">
        <v>0</v>
      </c>
    </row>
    <row r="163" s="41" customFormat="true" ht="38.25" hidden="false" customHeight="false" outlineLevel="0" collapsed="false">
      <c r="A163" s="32" t="s">
        <v>9</v>
      </c>
      <c r="B163" s="70" t="s">
        <v>98</v>
      </c>
      <c r="C163" s="84" t="s">
        <v>169</v>
      </c>
      <c r="D163" s="74" t="s">
        <v>111</v>
      </c>
      <c r="E163" s="75" t="n">
        <v>2</v>
      </c>
      <c r="F163" s="79" t="n">
        <v>0</v>
      </c>
      <c r="G163" s="80"/>
      <c r="H163" s="81" t="n">
        <f aca="false">IF(AND(E163&lt;&gt;0,F163=0),G163*E163,IF(AND(E163&lt;&gt;0,F163&lt;&gt;0),G163*F163,0))</f>
        <v>0</v>
      </c>
      <c r="I163" s="51"/>
      <c r="J163" s="52"/>
      <c r="K163" s="53"/>
      <c r="Y163" s="54"/>
      <c r="Z163" s="82" t="n">
        <v>0</v>
      </c>
    </row>
    <row r="164" s="41" customFormat="true" ht="38.25" hidden="false" customHeight="false" outlineLevel="0" collapsed="false">
      <c r="A164" s="32" t="s">
        <v>9</v>
      </c>
      <c r="B164" s="70" t="s">
        <v>170</v>
      </c>
      <c r="C164" s="84" t="s">
        <v>161</v>
      </c>
      <c r="D164" s="74"/>
      <c r="E164" s="75" t="n">
        <v>1E-012</v>
      </c>
      <c r="F164" s="66" t="n">
        <v>0</v>
      </c>
      <c r="G164" s="86"/>
      <c r="H164" s="81"/>
      <c r="I164" s="51"/>
      <c r="J164" s="52"/>
      <c r="K164" s="53"/>
      <c r="Y164" s="54"/>
      <c r="Z164" s="82" t="n">
        <v>0</v>
      </c>
    </row>
    <row r="165" s="41" customFormat="true" ht="15" hidden="false" customHeight="false" outlineLevel="0" collapsed="false">
      <c r="A165" s="32" t="s">
        <v>9</v>
      </c>
      <c r="B165" s="70"/>
      <c r="C165" s="84" t="s">
        <v>171</v>
      </c>
      <c r="D165" s="74" t="s">
        <v>44</v>
      </c>
      <c r="E165" s="75" t="n">
        <v>40</v>
      </c>
      <c r="F165" s="79" t="n">
        <v>0</v>
      </c>
      <c r="G165" s="80"/>
      <c r="H165" s="81" t="n">
        <f aca="false">IF(AND(E165&lt;&gt;0,F165=0),G165*E165,IF(AND(E165&lt;&gt;0,F165&lt;&gt;0),G165*F165,0))</f>
        <v>0</v>
      </c>
      <c r="I165" s="51"/>
      <c r="J165" s="52"/>
      <c r="K165" s="53"/>
      <c r="Y165" s="54"/>
      <c r="Z165" s="82" t="n">
        <v>0</v>
      </c>
    </row>
    <row r="166" s="41" customFormat="true" ht="15" hidden="false" customHeight="false" outlineLevel="0" collapsed="false">
      <c r="A166" s="32" t="s">
        <v>9</v>
      </c>
      <c r="B166" s="70"/>
      <c r="C166" s="78"/>
      <c r="D166" s="74"/>
      <c r="E166" s="75"/>
      <c r="F166" s="66"/>
      <c r="G166" s="86"/>
      <c r="H166" s="87"/>
      <c r="I166" s="51"/>
      <c r="J166" s="52"/>
      <c r="K166" s="53"/>
      <c r="Y166" s="54"/>
      <c r="Z166" s="82" t="n">
        <v>0</v>
      </c>
    </row>
    <row r="167" s="41" customFormat="true" ht="15" hidden="false" customHeight="false" outlineLevel="0" collapsed="false">
      <c r="A167" s="32" t="s">
        <v>9</v>
      </c>
      <c r="B167" s="88"/>
      <c r="C167" s="89" t="s">
        <v>45</v>
      </c>
      <c r="D167" s="90"/>
      <c r="E167" s="91"/>
      <c r="F167" s="92"/>
      <c r="G167" s="93"/>
      <c r="H167" s="94"/>
      <c r="I167" s="51"/>
      <c r="J167" s="52"/>
      <c r="K167" s="53"/>
      <c r="Y167" s="54"/>
      <c r="Z167" s="82" t="n">
        <v>0</v>
      </c>
    </row>
    <row r="168" s="41" customFormat="true" ht="15" hidden="false" customHeight="false" outlineLevel="0" collapsed="false">
      <c r="A168" s="32" t="s">
        <v>9</v>
      </c>
      <c r="B168" s="95"/>
      <c r="C168" s="96" t="str">
        <f aca="false">TitreST13</f>
        <v>COUPURE D'URGENCE</v>
      </c>
      <c r="D168" s="97"/>
      <c r="E168" s="98"/>
      <c r="F168" s="99"/>
      <c r="G168" s="100"/>
      <c r="H168" s="101" t="n">
        <f aca="false">SUM(H160:H166)</f>
        <v>0</v>
      </c>
      <c r="I168" s="51"/>
      <c r="J168" s="52"/>
      <c r="K168" s="53"/>
      <c r="Y168" s="54"/>
      <c r="Z168" s="82" t="n">
        <v>0</v>
      </c>
    </row>
    <row r="169" s="41" customFormat="true" ht="15" hidden="false" customHeight="false" outlineLevel="0" collapsed="false">
      <c r="A169" s="32" t="s">
        <v>9</v>
      </c>
      <c r="B169" s="70"/>
      <c r="C169" s="116"/>
      <c r="D169" s="117"/>
      <c r="E169" s="118"/>
      <c r="F169" s="119"/>
      <c r="G169" s="120"/>
      <c r="H169" s="121"/>
      <c r="I169" s="51"/>
      <c r="J169" s="52"/>
      <c r="K169" s="53"/>
      <c r="Y169" s="54"/>
      <c r="Z169" s="82" t="n">
        <v>0</v>
      </c>
    </row>
    <row r="170" s="41" customFormat="true" ht="15" hidden="false" customHeight="false" outlineLevel="0" collapsed="false">
      <c r="A170" s="32" t="s">
        <v>9</v>
      </c>
      <c r="B170" s="76"/>
      <c r="C170" s="122" t="str">
        <f aca="false">"TOTAL HT - "&amp;C138</f>
        <v>TOTAL HT - SECURITE</v>
      </c>
      <c r="D170" s="123" t="s">
        <v>154</v>
      </c>
      <c r="E170" s="118"/>
      <c r="F170" s="119"/>
      <c r="G170" s="120"/>
      <c r="H170" s="124" t="n">
        <f aca="false">SUM(H140:H168)/2</f>
        <v>0</v>
      </c>
      <c r="I170" s="51"/>
      <c r="J170" s="52"/>
      <c r="K170" s="53"/>
      <c r="Y170" s="54"/>
      <c r="Z170" s="82" t="n">
        <v>0</v>
      </c>
    </row>
    <row r="171" s="41" customFormat="true" ht="15" hidden="false" customHeight="false" outlineLevel="0" collapsed="false">
      <c r="A171" s="32" t="s">
        <v>9</v>
      </c>
      <c r="B171" s="125"/>
      <c r="C171" s="126"/>
      <c r="D171" s="127"/>
      <c r="E171" s="128"/>
      <c r="F171" s="129"/>
      <c r="G171" s="129"/>
      <c r="H171" s="130"/>
      <c r="I171" s="51"/>
      <c r="J171" s="52"/>
      <c r="K171" s="53"/>
      <c r="Y171" s="54"/>
      <c r="Z171" s="82" t="n">
        <v>0</v>
      </c>
    </row>
    <row r="172" s="41" customFormat="true" ht="15" hidden="false" customHeight="false" outlineLevel="0" collapsed="false">
      <c r="A172" s="32" t="s">
        <v>9</v>
      </c>
      <c r="B172" s="33"/>
      <c r="C172" s="56"/>
      <c r="D172" s="57"/>
      <c r="E172" s="58"/>
      <c r="F172" s="59"/>
      <c r="G172" s="60"/>
      <c r="H172" s="61"/>
      <c r="I172" s="51"/>
      <c r="J172" s="52"/>
      <c r="K172" s="53"/>
      <c r="Y172" s="54"/>
      <c r="Z172" s="82" t="n">
        <v>0</v>
      </c>
    </row>
    <row r="173" s="41" customFormat="true" ht="16.5" hidden="false" customHeight="false" outlineLevel="0" collapsed="false">
      <c r="A173" s="32" t="s">
        <v>9</v>
      </c>
      <c r="B173" s="62" t="s">
        <v>172</v>
      </c>
      <c r="C173" s="63" t="s">
        <v>173</v>
      </c>
      <c r="D173" s="64"/>
      <c r="E173" s="65"/>
      <c r="F173" s="67"/>
      <c r="G173" s="67"/>
      <c r="H173" s="68"/>
      <c r="I173" s="51"/>
      <c r="J173" s="52"/>
      <c r="K173" s="53"/>
      <c r="Y173" s="69" t="s">
        <v>172</v>
      </c>
      <c r="Z173" s="82" t="n">
        <v>0</v>
      </c>
    </row>
    <row r="174" s="41" customFormat="true" ht="15" hidden="false" customHeight="false" outlineLevel="0" collapsed="false">
      <c r="A174" s="32" t="s">
        <v>9</v>
      </c>
      <c r="B174" s="70"/>
      <c r="C174" s="135"/>
      <c r="D174" s="23"/>
      <c r="E174" s="75"/>
      <c r="F174" s="136"/>
      <c r="G174" s="136"/>
      <c r="H174" s="137"/>
      <c r="I174" s="51"/>
      <c r="J174" s="52"/>
      <c r="K174" s="53"/>
      <c r="Y174" s="54"/>
      <c r="Z174" s="82" t="n">
        <v>0</v>
      </c>
    </row>
    <row r="175" s="41" customFormat="true" ht="15" hidden="false" customHeight="false" outlineLevel="0" collapsed="false">
      <c r="A175" s="32" t="s">
        <v>9</v>
      </c>
      <c r="B175" s="76" t="n">
        <v>1</v>
      </c>
      <c r="C175" s="138" t="s">
        <v>174</v>
      </c>
      <c r="D175" s="83"/>
      <c r="E175" s="75"/>
      <c r="F175" s="109"/>
      <c r="G175" s="136"/>
      <c r="H175" s="137"/>
      <c r="I175" s="51"/>
      <c r="J175" s="52"/>
      <c r="K175" s="53"/>
      <c r="Y175" s="69" t="n">
        <v>1</v>
      </c>
      <c r="Z175" s="82" t="n">
        <v>0</v>
      </c>
    </row>
    <row r="176" s="41" customFormat="true" ht="15" hidden="false" customHeight="false" outlineLevel="0" collapsed="false">
      <c r="A176" s="32" t="s">
        <v>9</v>
      </c>
      <c r="B176" s="76"/>
      <c r="C176" s="139"/>
      <c r="D176" s="83"/>
      <c r="E176" s="75"/>
      <c r="F176" s="109"/>
      <c r="G176" s="136"/>
      <c r="H176" s="137"/>
      <c r="I176" s="51"/>
      <c r="J176" s="52"/>
      <c r="K176" s="53"/>
      <c r="Y176" s="54"/>
      <c r="Z176" s="82" t="n">
        <v>0</v>
      </c>
    </row>
    <row r="177" s="41" customFormat="true" ht="15" hidden="false" customHeight="false" outlineLevel="0" collapsed="false">
      <c r="A177" s="32" t="s">
        <v>9</v>
      </c>
      <c r="B177" s="70" t="s">
        <v>24</v>
      </c>
      <c r="C177" s="105" t="s">
        <v>175</v>
      </c>
      <c r="D177" s="83"/>
      <c r="E177" s="108" t="n">
        <v>1</v>
      </c>
      <c r="F177" s="109" t="n">
        <v>0</v>
      </c>
      <c r="G177" s="110"/>
      <c r="H177" s="81"/>
      <c r="I177" s="51"/>
      <c r="J177" s="52"/>
      <c r="K177" s="53"/>
      <c r="Y177" s="54"/>
      <c r="Z177" s="82" t="n">
        <v>0</v>
      </c>
    </row>
    <row r="178" s="41" customFormat="true" ht="15" hidden="false" customHeight="false" outlineLevel="0" collapsed="false">
      <c r="A178" s="32" t="s">
        <v>9</v>
      </c>
      <c r="B178" s="70"/>
      <c r="C178" s="105" t="s">
        <v>176</v>
      </c>
      <c r="D178" s="83"/>
      <c r="E178" s="108" t="n">
        <v>2</v>
      </c>
      <c r="F178" s="109" t="n">
        <v>0</v>
      </c>
      <c r="G178" s="110"/>
      <c r="H178" s="81"/>
      <c r="I178" s="51"/>
      <c r="J178" s="52"/>
      <c r="K178" s="53"/>
      <c r="Y178" s="54"/>
      <c r="Z178" s="82" t="n">
        <v>0</v>
      </c>
    </row>
    <row r="179" s="41" customFormat="true" ht="15" hidden="false" customHeight="false" outlineLevel="0" collapsed="false">
      <c r="A179" s="32" t="s">
        <v>9</v>
      </c>
      <c r="B179" s="70"/>
      <c r="C179" s="105" t="s">
        <v>177</v>
      </c>
      <c r="D179" s="83"/>
      <c r="E179" s="108" t="n">
        <v>8</v>
      </c>
      <c r="F179" s="109" t="n">
        <v>0</v>
      </c>
      <c r="G179" s="110"/>
      <c r="H179" s="81"/>
      <c r="I179" s="51"/>
      <c r="J179" s="52"/>
      <c r="K179" s="53"/>
      <c r="Y179" s="54"/>
      <c r="Z179" s="82" t="n">
        <v>0</v>
      </c>
    </row>
    <row r="180" s="41" customFormat="true" ht="25.5" hidden="false" customHeight="false" outlineLevel="0" collapsed="false">
      <c r="A180" s="32" t="s">
        <v>9</v>
      </c>
      <c r="B180" s="70"/>
      <c r="C180" s="105" t="s">
        <v>178</v>
      </c>
      <c r="D180" s="83" t="s">
        <v>26</v>
      </c>
      <c r="E180" s="104" t="n">
        <v>2</v>
      </c>
      <c r="F180" s="79"/>
      <c r="G180" s="80"/>
      <c r="H180" s="81" t="n">
        <f aca="false">IF(AND(E180&lt;&gt;0,F180=0),G180*E180,IF(AND(E180&lt;&gt;0,F180&lt;&gt;0),G180*F180,0))</f>
        <v>0</v>
      </c>
      <c r="I180" s="111"/>
      <c r="J180" s="52"/>
      <c r="K180" s="53"/>
      <c r="Y180" s="54"/>
      <c r="Z180" s="82" t="n">
        <v>0</v>
      </c>
    </row>
    <row r="181" s="41" customFormat="true" ht="25.5" hidden="false" customHeight="false" outlineLevel="0" collapsed="false">
      <c r="A181" s="32" t="s">
        <v>9</v>
      </c>
      <c r="B181" s="140" t="s">
        <v>27</v>
      </c>
      <c r="C181" s="105" t="s">
        <v>179</v>
      </c>
      <c r="D181" s="83" t="s">
        <v>111</v>
      </c>
      <c r="E181" s="104" t="n">
        <v>2</v>
      </c>
      <c r="F181" s="79" t="n">
        <v>0</v>
      </c>
      <c r="G181" s="80"/>
      <c r="H181" s="81" t="n">
        <f aca="false">IF(AND(E181&lt;&gt;0,F181=0),G181*E181,IF(AND(E181&lt;&gt;0,F181&lt;&gt;0),G181*F181,0))</f>
        <v>0</v>
      </c>
      <c r="I181" s="51"/>
      <c r="J181" s="52"/>
      <c r="K181" s="53"/>
      <c r="Y181" s="54"/>
      <c r="Z181" s="82" t="s">
        <v>132</v>
      </c>
    </row>
    <row r="182" s="41" customFormat="true" ht="15" hidden="false" customHeight="false" outlineLevel="0" collapsed="false">
      <c r="A182" s="32" t="s">
        <v>9</v>
      </c>
      <c r="B182" s="70"/>
      <c r="C182" s="105" t="s">
        <v>180</v>
      </c>
      <c r="D182" s="83" t="s">
        <v>111</v>
      </c>
      <c r="E182" s="104" t="n">
        <v>2</v>
      </c>
      <c r="F182" s="79" t="n">
        <v>0</v>
      </c>
      <c r="G182" s="80"/>
      <c r="H182" s="81" t="n">
        <f aca="false">IF(AND(E182&lt;&gt;0,F182=0),G182*E182,IF(AND(E182&lt;&gt;0,F182&lt;&gt;0),G182*F182,0))</f>
        <v>0</v>
      </c>
      <c r="I182" s="51"/>
      <c r="J182" s="52"/>
      <c r="K182" s="53"/>
      <c r="Y182" s="54"/>
      <c r="Z182" s="82" t="s">
        <v>130</v>
      </c>
    </row>
    <row r="183" s="41" customFormat="true" ht="15" hidden="false" customHeight="false" outlineLevel="0" collapsed="false">
      <c r="A183" s="32" t="s">
        <v>9</v>
      </c>
      <c r="B183" s="70"/>
      <c r="C183" s="105" t="s">
        <v>181</v>
      </c>
      <c r="D183" s="83" t="s">
        <v>111</v>
      </c>
      <c r="E183" s="104" t="n">
        <v>2</v>
      </c>
      <c r="F183" s="79" t="n">
        <v>0</v>
      </c>
      <c r="G183" s="80"/>
      <c r="H183" s="81" t="n">
        <f aca="false">IF(AND(E183&lt;&gt;0,F183=0),G183*E183,IF(AND(E183&lt;&gt;0,F183&lt;&gt;0),G183*F183,0))</f>
        <v>0</v>
      </c>
      <c r="I183" s="51"/>
      <c r="J183" s="52"/>
      <c r="K183" s="53"/>
      <c r="Y183" s="54"/>
      <c r="Z183" s="82" t="s">
        <v>128</v>
      </c>
    </row>
    <row r="184" s="41" customFormat="true" ht="15" hidden="false" customHeight="false" outlineLevel="0" collapsed="false">
      <c r="A184" s="32" t="s">
        <v>9</v>
      </c>
      <c r="B184" s="70" t="s">
        <v>30</v>
      </c>
      <c r="C184" s="105" t="s">
        <v>182</v>
      </c>
      <c r="D184" s="83"/>
      <c r="E184" s="108" t="n">
        <v>1E-012</v>
      </c>
      <c r="F184" s="109" t="n">
        <v>0</v>
      </c>
      <c r="G184" s="110"/>
      <c r="H184" s="81"/>
      <c r="I184" s="51"/>
      <c r="J184" s="52"/>
      <c r="K184" s="53"/>
      <c r="Y184" s="54"/>
      <c r="Z184" s="82" t="n">
        <v>0</v>
      </c>
    </row>
    <row r="185" s="41" customFormat="true" ht="15" hidden="false" customHeight="false" outlineLevel="0" collapsed="false">
      <c r="A185" s="32" t="s">
        <v>9</v>
      </c>
      <c r="B185" s="70"/>
      <c r="C185" s="105" t="s">
        <v>183</v>
      </c>
      <c r="D185" s="83" t="s">
        <v>111</v>
      </c>
      <c r="E185" s="104" t="n">
        <v>6</v>
      </c>
      <c r="F185" s="79" t="n">
        <v>0</v>
      </c>
      <c r="G185" s="80"/>
      <c r="H185" s="81" t="n">
        <f aca="false">IF(AND(E185&lt;&gt;0,F185=0),G185*E185,IF(AND(E185&lt;&gt;0,F185&lt;&gt;0),G185*F185,0))</f>
        <v>0</v>
      </c>
      <c r="I185" s="51"/>
      <c r="J185" s="52"/>
      <c r="K185" s="53"/>
      <c r="Y185" s="54"/>
      <c r="Z185" s="82" t="n">
        <v>0</v>
      </c>
    </row>
    <row r="186" s="41" customFormat="true" ht="51" hidden="false" customHeight="false" outlineLevel="0" collapsed="false">
      <c r="A186" s="32" t="s">
        <v>9</v>
      </c>
      <c r="B186" s="70" t="s">
        <v>35</v>
      </c>
      <c r="C186" s="105" t="s">
        <v>164</v>
      </c>
      <c r="D186" s="83"/>
      <c r="E186" s="108" t="n">
        <v>1E-012</v>
      </c>
      <c r="F186" s="109" t="n">
        <v>0</v>
      </c>
      <c r="G186" s="110"/>
      <c r="H186" s="81"/>
      <c r="I186" s="51"/>
      <c r="J186" s="52"/>
      <c r="K186" s="53"/>
      <c r="Y186" s="54"/>
      <c r="Z186" s="82" t="n">
        <v>0</v>
      </c>
    </row>
    <row r="187" s="41" customFormat="true" ht="15" hidden="false" customHeight="false" outlineLevel="0" collapsed="false">
      <c r="A187" s="32" t="s">
        <v>9</v>
      </c>
      <c r="B187" s="70"/>
      <c r="C187" s="105" t="s">
        <v>184</v>
      </c>
      <c r="D187" s="83"/>
      <c r="E187" s="108" t="n">
        <v>1E-012</v>
      </c>
      <c r="F187" s="79" t="n">
        <v>0</v>
      </c>
      <c r="G187" s="80"/>
      <c r="H187" s="81"/>
      <c r="I187" s="51"/>
      <c r="J187" s="52"/>
      <c r="K187" s="53"/>
      <c r="Y187" s="54"/>
      <c r="Z187" s="82" t="n">
        <v>0</v>
      </c>
    </row>
    <row r="188" s="41" customFormat="true" ht="15" hidden="false" customHeight="false" outlineLevel="0" collapsed="false">
      <c r="A188" s="32" t="s">
        <v>9</v>
      </c>
      <c r="B188" s="70"/>
      <c r="C188" s="105" t="s">
        <v>185</v>
      </c>
      <c r="D188" s="83" t="s">
        <v>44</v>
      </c>
      <c r="E188" s="104" t="n">
        <f aca="false">100*E185</f>
        <v>600</v>
      </c>
      <c r="F188" s="79" t="n">
        <v>0</v>
      </c>
      <c r="G188" s="80"/>
      <c r="H188" s="81" t="n">
        <f aca="false">IF(AND(E188&lt;&gt;0,F188=0),G188*E188,IF(AND(E188&lt;&gt;0,F188&lt;&gt;0),G188*F188,0))</f>
        <v>0</v>
      </c>
      <c r="I188" s="51"/>
      <c r="J188" s="52"/>
      <c r="K188" s="53"/>
      <c r="Y188" s="54"/>
      <c r="Z188" s="82" t="n">
        <v>0</v>
      </c>
    </row>
    <row r="189" s="41" customFormat="true" ht="15.75" hidden="false" customHeight="false" outlineLevel="0" collapsed="false">
      <c r="A189" s="32" t="s">
        <v>9</v>
      </c>
      <c r="B189" s="102"/>
      <c r="C189" s="141"/>
      <c r="D189" s="83"/>
      <c r="E189" s="142"/>
      <c r="F189" s="109"/>
      <c r="G189" s="110"/>
      <c r="H189" s="81"/>
      <c r="I189" s="51"/>
      <c r="J189" s="52"/>
      <c r="K189" s="53"/>
      <c r="Y189" s="54"/>
      <c r="Z189" s="82" t="n">
        <v>0</v>
      </c>
    </row>
    <row r="190" s="41" customFormat="true" ht="15.75" hidden="false" customHeight="false" outlineLevel="0" collapsed="false">
      <c r="A190" s="32" t="s">
        <v>9</v>
      </c>
      <c r="B190" s="88"/>
      <c r="C190" s="143" t="s">
        <v>45</v>
      </c>
      <c r="D190" s="144"/>
      <c r="E190" s="145"/>
      <c r="F190" s="146"/>
      <c r="G190" s="147"/>
      <c r="H190" s="148"/>
      <c r="I190" s="51"/>
      <c r="J190" s="52"/>
      <c r="K190" s="53"/>
      <c r="Y190" s="54"/>
      <c r="Z190" s="82" t="n">
        <v>0</v>
      </c>
    </row>
    <row r="191" s="41" customFormat="true" ht="15.75" hidden="false" customHeight="false" outlineLevel="0" collapsed="false">
      <c r="A191" s="32" t="s">
        <v>9</v>
      </c>
      <c r="B191" s="95"/>
      <c r="C191" s="149" t="str">
        <f aca="false">TitreST22</f>
        <v>PRE CABLAGE VDI</v>
      </c>
      <c r="D191" s="150"/>
      <c r="E191" s="151"/>
      <c r="F191" s="152"/>
      <c r="G191" s="153"/>
      <c r="H191" s="154" t="n">
        <f aca="false">SUM(H175:H189)</f>
        <v>0</v>
      </c>
      <c r="I191" s="51"/>
      <c r="J191" s="52"/>
      <c r="K191" s="53"/>
      <c r="Y191" s="54"/>
      <c r="Z191" s="82" t="n">
        <v>0</v>
      </c>
    </row>
    <row r="192" s="41" customFormat="true" ht="15" hidden="false" customHeight="false" outlineLevel="0" collapsed="false">
      <c r="A192" s="32" t="s">
        <v>9</v>
      </c>
      <c r="B192" s="70"/>
      <c r="C192" s="135"/>
      <c r="D192" s="23"/>
      <c r="E192" s="155"/>
      <c r="F192" s="136"/>
      <c r="G192" s="136"/>
      <c r="H192" s="137"/>
      <c r="I192" s="51"/>
      <c r="J192" s="52"/>
      <c r="K192" s="53"/>
      <c r="Y192" s="54"/>
      <c r="Z192" s="82" t="n">
        <v>0</v>
      </c>
    </row>
    <row r="193" s="41" customFormat="true" ht="15" hidden="false" customHeight="false" outlineLevel="0" collapsed="false">
      <c r="A193" s="32" t="s">
        <v>9</v>
      </c>
      <c r="B193" s="76" t="n">
        <v>2</v>
      </c>
      <c r="C193" s="138" t="s">
        <v>186</v>
      </c>
      <c r="D193" s="83"/>
      <c r="E193" s="104"/>
      <c r="F193" s="109"/>
      <c r="G193" s="136"/>
      <c r="H193" s="137"/>
      <c r="I193" s="51"/>
      <c r="J193" s="52"/>
      <c r="K193" s="53"/>
      <c r="Y193" s="69" t="n">
        <v>2</v>
      </c>
      <c r="Z193" s="82" t="n">
        <v>0</v>
      </c>
    </row>
    <row r="194" s="41" customFormat="true" ht="15" hidden="false" customHeight="false" outlineLevel="0" collapsed="false">
      <c r="A194" s="32" t="s">
        <v>9</v>
      </c>
      <c r="B194" s="76"/>
      <c r="C194" s="139"/>
      <c r="D194" s="83"/>
      <c r="E194" s="104"/>
      <c r="F194" s="109"/>
      <c r="G194" s="136"/>
      <c r="H194" s="137"/>
      <c r="I194" s="51"/>
      <c r="J194" s="52"/>
      <c r="K194" s="53"/>
      <c r="Y194" s="54"/>
      <c r="Z194" s="82" t="n">
        <v>0</v>
      </c>
    </row>
    <row r="195" s="41" customFormat="true" ht="25.5" hidden="false" customHeight="false" outlineLevel="0" collapsed="false">
      <c r="A195" s="32" t="s">
        <v>9</v>
      </c>
      <c r="B195" s="70"/>
      <c r="C195" s="156" t="s">
        <v>187</v>
      </c>
      <c r="D195" s="83"/>
      <c r="E195" s="104" t="n">
        <v>1E-012</v>
      </c>
      <c r="F195" s="109" t="n">
        <v>0</v>
      </c>
      <c r="G195" s="110"/>
      <c r="H195" s="81"/>
      <c r="I195" s="51"/>
      <c r="J195" s="52"/>
      <c r="K195" s="53"/>
      <c r="Y195" s="54"/>
      <c r="Z195" s="82" t="n">
        <v>0</v>
      </c>
    </row>
    <row r="196" s="41" customFormat="true" ht="25.5" hidden="false" customHeight="false" outlineLevel="0" collapsed="false">
      <c r="A196" s="32" t="s">
        <v>9</v>
      </c>
      <c r="B196" s="70" t="s">
        <v>47</v>
      </c>
      <c r="C196" s="105" t="s">
        <v>188</v>
      </c>
      <c r="D196" s="83"/>
      <c r="E196" s="104" t="n">
        <v>1E-012</v>
      </c>
      <c r="F196" s="109" t="n">
        <v>0</v>
      </c>
      <c r="G196" s="110"/>
      <c r="H196" s="81"/>
      <c r="I196" s="51"/>
      <c r="J196" s="52"/>
      <c r="K196" s="53"/>
      <c r="Y196" s="54"/>
      <c r="Z196" s="82" t="n">
        <v>0</v>
      </c>
    </row>
    <row r="197" s="41" customFormat="true" ht="51" hidden="false" customHeight="false" outlineLevel="0" collapsed="false">
      <c r="A197" s="32" t="s">
        <v>9</v>
      </c>
      <c r="B197" s="70"/>
      <c r="C197" s="133" t="s">
        <v>189</v>
      </c>
      <c r="D197" s="157" t="s">
        <v>26</v>
      </c>
      <c r="E197" s="158" t="n">
        <v>2</v>
      </c>
      <c r="F197" s="79" t="n">
        <v>0</v>
      </c>
      <c r="G197" s="80"/>
      <c r="H197" s="81" t="n">
        <f aca="false">IF(AND(E197&lt;&gt;0,F197=0),G197*E197,IF(AND(E197&lt;&gt;0,F197&lt;&gt;0),G197*F197,0))</f>
        <v>0</v>
      </c>
      <c r="I197" s="51"/>
      <c r="J197" s="52"/>
      <c r="K197" s="53"/>
      <c r="Y197" s="54"/>
      <c r="Z197" s="82" t="n">
        <v>0</v>
      </c>
    </row>
    <row r="198" s="41" customFormat="true" ht="38.25" hidden="false" customHeight="false" outlineLevel="0" collapsed="false">
      <c r="A198" s="32" t="s">
        <v>9</v>
      </c>
      <c r="B198" s="70" t="s">
        <v>51</v>
      </c>
      <c r="C198" s="105" t="s">
        <v>190</v>
      </c>
      <c r="D198" s="83"/>
      <c r="E198" s="104" t="n">
        <v>1E-012</v>
      </c>
      <c r="F198" s="109" t="n">
        <v>0</v>
      </c>
      <c r="G198" s="110"/>
      <c r="H198" s="81"/>
      <c r="I198" s="51"/>
      <c r="J198" s="52"/>
      <c r="K198" s="53"/>
      <c r="Y198" s="54"/>
      <c r="Z198" s="82" t="n">
        <v>0</v>
      </c>
    </row>
    <row r="199" s="41" customFormat="true" ht="15.75" hidden="false" customHeight="false" outlineLevel="0" collapsed="false">
      <c r="A199" s="32" t="s">
        <v>9</v>
      </c>
      <c r="B199" s="70"/>
      <c r="C199" s="133" t="s">
        <v>191</v>
      </c>
      <c r="D199" s="157" t="s">
        <v>44</v>
      </c>
      <c r="E199" s="134" t="n">
        <f aca="false">0.5*500</f>
        <v>250</v>
      </c>
      <c r="F199" s="79" t="n">
        <v>0</v>
      </c>
      <c r="G199" s="80"/>
      <c r="H199" s="81" t="n">
        <f aca="false">IF(AND(E199&lt;&gt;0,F199=0),G199*E199,IF(AND(E199&lt;&gt;0,F199&lt;&gt;0),G199*F199,0))</f>
        <v>0</v>
      </c>
      <c r="I199" s="51"/>
      <c r="J199" s="52"/>
      <c r="K199" s="53"/>
      <c r="Y199" s="54"/>
      <c r="Z199" s="82" t="n">
        <v>0</v>
      </c>
    </row>
    <row r="200" s="41" customFormat="true" ht="15.75" hidden="false" customHeight="false" outlineLevel="0" collapsed="false">
      <c r="A200" s="32" t="s">
        <v>9</v>
      </c>
      <c r="B200" s="102"/>
      <c r="C200" s="141"/>
      <c r="D200" s="83"/>
      <c r="E200" s="142"/>
      <c r="F200" s="109"/>
      <c r="G200" s="110"/>
      <c r="H200" s="81"/>
      <c r="I200" s="51"/>
      <c r="J200" s="52"/>
      <c r="K200" s="53"/>
      <c r="Y200" s="54"/>
      <c r="Z200" s="82" t="n">
        <v>0</v>
      </c>
    </row>
    <row r="201" s="41" customFormat="true" ht="15.75" hidden="false" customHeight="false" outlineLevel="0" collapsed="false">
      <c r="A201" s="32" t="s">
        <v>9</v>
      </c>
      <c r="B201" s="88"/>
      <c r="C201" s="143" t="s">
        <v>45</v>
      </c>
      <c r="D201" s="144"/>
      <c r="E201" s="145"/>
      <c r="F201" s="146"/>
      <c r="G201" s="147"/>
      <c r="H201" s="148"/>
      <c r="I201" s="51"/>
      <c r="J201" s="52"/>
      <c r="K201" s="53"/>
      <c r="Y201" s="54"/>
      <c r="Z201" s="82" t="n">
        <v>0</v>
      </c>
    </row>
    <row r="202" s="41" customFormat="true" ht="15.75" hidden="false" customHeight="false" outlineLevel="0" collapsed="false">
      <c r="A202" s="32" t="s">
        <v>9</v>
      </c>
      <c r="B202" s="95"/>
      <c r="C202" s="149" t="str">
        <f aca="false">TitreST25</f>
        <v>GESTION DES ECLAIRAGES</v>
      </c>
      <c r="D202" s="150"/>
      <c r="E202" s="151"/>
      <c r="F202" s="152"/>
      <c r="G202" s="153"/>
      <c r="H202" s="154" t="n">
        <f aca="false">SUM(H193:H200)</f>
        <v>0</v>
      </c>
      <c r="I202" s="51"/>
      <c r="J202" s="52"/>
      <c r="K202" s="53"/>
      <c r="Y202" s="54"/>
      <c r="Z202" s="82" t="n">
        <v>0</v>
      </c>
    </row>
    <row r="203" s="41" customFormat="true" ht="15" hidden="false" customHeight="false" outlineLevel="0" collapsed="false">
      <c r="A203" s="32" t="s">
        <v>9</v>
      </c>
      <c r="B203" s="70"/>
      <c r="C203" s="135"/>
      <c r="D203" s="23"/>
      <c r="E203" s="155"/>
      <c r="F203" s="136"/>
      <c r="G203" s="136"/>
      <c r="H203" s="137"/>
      <c r="I203" s="51"/>
      <c r="J203" s="52"/>
      <c r="K203" s="53"/>
      <c r="Y203" s="54"/>
      <c r="Z203" s="82" t="n">
        <v>0</v>
      </c>
    </row>
    <row r="204" s="41" customFormat="true" ht="15" hidden="false" customHeight="false" outlineLevel="0" collapsed="false">
      <c r="A204" s="32" t="s">
        <v>9</v>
      </c>
      <c r="B204" s="76" t="n">
        <v>3</v>
      </c>
      <c r="C204" s="138" t="s">
        <v>192</v>
      </c>
      <c r="D204" s="83"/>
      <c r="E204" s="104"/>
      <c r="F204" s="109"/>
      <c r="G204" s="136"/>
      <c r="H204" s="137"/>
      <c r="I204" s="51"/>
      <c r="J204" s="52"/>
      <c r="K204" s="53"/>
      <c r="Y204" s="69" t="n">
        <v>3</v>
      </c>
      <c r="Z204" s="82" t="n">
        <v>0</v>
      </c>
    </row>
    <row r="205" s="41" customFormat="true" ht="15" hidden="false" customHeight="false" outlineLevel="0" collapsed="false">
      <c r="A205" s="32" t="s">
        <v>9</v>
      </c>
      <c r="B205" s="76"/>
      <c r="C205" s="139"/>
      <c r="D205" s="83"/>
      <c r="E205" s="104"/>
      <c r="F205" s="109"/>
      <c r="G205" s="136"/>
      <c r="H205" s="137"/>
      <c r="I205" s="51"/>
      <c r="J205" s="52"/>
      <c r="K205" s="53"/>
      <c r="Y205" s="54"/>
      <c r="Z205" s="82" t="n">
        <v>0</v>
      </c>
    </row>
    <row r="206" s="41" customFormat="true" ht="15" hidden="false" customHeight="false" outlineLevel="0" collapsed="false">
      <c r="A206" s="32" t="s">
        <v>9</v>
      </c>
      <c r="B206" s="70" t="s">
        <v>64</v>
      </c>
      <c r="C206" s="105" t="s">
        <v>193</v>
      </c>
      <c r="D206" s="83"/>
      <c r="E206" s="104" t="n">
        <v>1E-012</v>
      </c>
      <c r="F206" s="109" t="n">
        <v>0</v>
      </c>
      <c r="G206" s="110"/>
      <c r="H206" s="81"/>
      <c r="I206" s="51"/>
      <c r="J206" s="52"/>
      <c r="K206" s="53"/>
      <c r="Y206" s="54"/>
      <c r="Z206" s="82" t="n">
        <v>0</v>
      </c>
    </row>
    <row r="207" s="41" customFormat="true" ht="18" hidden="false" customHeight="true" outlineLevel="0" collapsed="false">
      <c r="A207" s="32" t="s">
        <v>9</v>
      </c>
      <c r="B207" s="70"/>
      <c r="C207" s="106" t="str">
        <f aca="false">Z207</f>
        <v>Repose des haut parleur déposé en phase préparatoire.   </v>
      </c>
      <c r="D207" s="83" t="s">
        <v>111</v>
      </c>
      <c r="E207" s="104" t="n">
        <v>4</v>
      </c>
      <c r="F207" s="79" t="n">
        <v>0</v>
      </c>
      <c r="G207" s="80"/>
      <c r="H207" s="81" t="n">
        <f aca="false">IF(AND(E207&lt;&gt;0,F207=0),G207*E207,IF(AND(E207&lt;&gt;0,F207&lt;&gt;0),G207*F207,0))</f>
        <v>0</v>
      </c>
      <c r="I207" s="51"/>
      <c r="J207" s="52"/>
      <c r="K207" s="53"/>
      <c r="Y207" s="54"/>
      <c r="Z207" s="82" t="s">
        <v>194</v>
      </c>
    </row>
    <row r="208" s="41" customFormat="true" ht="51" hidden="false" customHeight="false" outlineLevel="0" collapsed="false">
      <c r="A208" s="32" t="s">
        <v>9</v>
      </c>
      <c r="B208" s="70" t="s">
        <v>98</v>
      </c>
      <c r="C208" s="105" t="s">
        <v>195</v>
      </c>
      <c r="D208" s="83"/>
      <c r="E208" s="104" t="n">
        <v>1E-012</v>
      </c>
      <c r="F208" s="109" t="n">
        <v>0</v>
      </c>
      <c r="G208" s="110"/>
      <c r="H208" s="81"/>
      <c r="I208" s="51"/>
      <c r="J208" s="52"/>
      <c r="K208" s="53"/>
      <c r="Y208" s="54"/>
      <c r="Z208" s="82" t="n">
        <v>0</v>
      </c>
    </row>
    <row r="209" s="41" customFormat="true" ht="15" hidden="false" customHeight="false" outlineLevel="0" collapsed="false">
      <c r="A209" s="32" t="s">
        <v>9</v>
      </c>
      <c r="B209" s="70"/>
      <c r="C209" s="105" t="s">
        <v>196</v>
      </c>
      <c r="D209" s="83" t="s">
        <v>44</v>
      </c>
      <c r="E209" s="104" t="n">
        <f aca="false">0.5*600</f>
        <v>300</v>
      </c>
      <c r="F209" s="79" t="n">
        <v>0</v>
      </c>
      <c r="G209" s="80"/>
      <c r="H209" s="81" t="n">
        <f aca="false">IF(AND(E209&lt;&gt;0,F209=0),G209*E209,IF(AND(E209&lt;&gt;0,F209&lt;&gt;0),G209*F209,0))</f>
        <v>0</v>
      </c>
      <c r="I209" s="51"/>
      <c r="J209" s="52"/>
      <c r="K209" s="53"/>
      <c r="Y209" s="54"/>
      <c r="Z209" s="82" t="n">
        <v>0</v>
      </c>
    </row>
    <row r="210" s="41" customFormat="true" ht="15.75" hidden="false" customHeight="false" outlineLevel="0" collapsed="false">
      <c r="A210" s="32" t="s">
        <v>9</v>
      </c>
      <c r="B210" s="102"/>
      <c r="C210" s="141"/>
      <c r="D210" s="83"/>
      <c r="E210" s="142"/>
      <c r="F210" s="109"/>
      <c r="G210" s="110"/>
      <c r="H210" s="81"/>
      <c r="I210" s="51"/>
      <c r="J210" s="52"/>
      <c r="K210" s="53"/>
      <c r="Y210" s="54"/>
      <c r="Z210" s="82" t="n">
        <v>0</v>
      </c>
    </row>
    <row r="211" s="41" customFormat="true" ht="15.75" hidden="false" customHeight="false" outlineLevel="0" collapsed="false">
      <c r="A211" s="32" t="s">
        <v>9</v>
      </c>
      <c r="B211" s="88"/>
      <c r="C211" s="143" t="s">
        <v>45</v>
      </c>
      <c r="D211" s="144"/>
      <c r="E211" s="145"/>
      <c r="F211" s="146"/>
      <c r="G211" s="147"/>
      <c r="H211" s="148"/>
      <c r="I211" s="51"/>
      <c r="J211" s="52"/>
      <c r="K211" s="53"/>
      <c r="Y211" s="54"/>
      <c r="Z211" s="82" t="n">
        <v>0</v>
      </c>
    </row>
    <row r="212" s="41" customFormat="true" ht="15.75" hidden="false" customHeight="false" outlineLevel="0" collapsed="false">
      <c r="A212" s="32" t="s">
        <v>9</v>
      </c>
      <c r="B212" s="95"/>
      <c r="C212" s="149" t="str">
        <f aca="false">TitreST28</f>
        <v>SONORISATION</v>
      </c>
      <c r="D212" s="150"/>
      <c r="E212" s="151"/>
      <c r="F212" s="152"/>
      <c r="G212" s="153"/>
      <c r="H212" s="154" t="n">
        <f aca="false">SUM(H204:H210)</f>
        <v>0</v>
      </c>
      <c r="I212" s="51"/>
      <c r="J212" s="52"/>
      <c r="K212" s="53"/>
      <c r="Y212" s="54"/>
      <c r="Z212" s="82" t="n">
        <v>0</v>
      </c>
    </row>
    <row r="213" s="41" customFormat="true" ht="15" hidden="false" customHeight="false" outlineLevel="0" collapsed="false">
      <c r="A213" s="32" t="s">
        <v>9</v>
      </c>
      <c r="B213" s="70"/>
      <c r="C213" s="159"/>
      <c r="D213" s="160"/>
      <c r="E213" s="161"/>
      <c r="F213" s="162"/>
      <c r="G213" s="25"/>
      <c r="H213" s="163"/>
      <c r="I213" s="51"/>
      <c r="J213" s="52"/>
      <c r="K213" s="53"/>
      <c r="Y213" s="54"/>
      <c r="Z213" s="82" t="n">
        <v>0</v>
      </c>
    </row>
    <row r="214" s="41" customFormat="true" ht="16.5" hidden="false" customHeight="false" outlineLevel="0" collapsed="false">
      <c r="A214" s="32" t="s">
        <v>9</v>
      </c>
      <c r="B214" s="70"/>
      <c r="C214" s="63" t="str">
        <f aca="false">"TOTAL HT - "&amp;C173</f>
        <v>TOTAL HT - COURANT FAIBLE</v>
      </c>
      <c r="D214" s="160" t="s">
        <v>154</v>
      </c>
      <c r="E214" s="161"/>
      <c r="F214" s="162"/>
      <c r="G214" s="25"/>
      <c r="H214" s="124" t="n">
        <f aca="false">SUM(H175:H212)/2</f>
        <v>0</v>
      </c>
      <c r="I214" s="51"/>
      <c r="J214" s="52"/>
      <c r="K214" s="53"/>
      <c r="Y214" s="54"/>
      <c r="Z214" s="82" t="n">
        <v>0</v>
      </c>
    </row>
    <row r="215" s="41" customFormat="true" ht="15" hidden="false" customHeight="false" outlineLevel="0" collapsed="false">
      <c r="A215" s="32" t="s">
        <v>9</v>
      </c>
      <c r="B215" s="44"/>
      <c r="C215" s="149"/>
      <c r="D215" s="164"/>
      <c r="E215" s="165"/>
      <c r="F215" s="166"/>
      <c r="G215" s="129"/>
      <c r="H215" s="167"/>
      <c r="I215" s="51"/>
      <c r="J215" s="52"/>
      <c r="K215" s="53"/>
      <c r="Y215" s="30"/>
      <c r="Z215" s="82" t="n">
        <v>0</v>
      </c>
    </row>
    <row r="216" s="41" customFormat="true" ht="15" hidden="false" customHeight="false" outlineLevel="0" collapsed="false">
      <c r="A216" s="32" t="s">
        <v>9</v>
      </c>
      <c r="B216" s="33"/>
      <c r="C216" s="56"/>
      <c r="D216" s="57"/>
      <c r="E216" s="58"/>
      <c r="F216" s="59"/>
      <c r="G216" s="60"/>
      <c r="H216" s="61"/>
      <c r="I216" s="51"/>
      <c r="J216" s="52"/>
      <c r="K216" s="53"/>
      <c r="Y216" s="54"/>
      <c r="Z216" s="82" t="n">
        <v>0</v>
      </c>
    </row>
    <row r="217" s="41" customFormat="true" ht="16.5" hidden="false" customHeight="false" outlineLevel="0" collapsed="false">
      <c r="A217" s="32" t="s">
        <v>9</v>
      </c>
      <c r="B217" s="62" t="s">
        <v>197</v>
      </c>
      <c r="C217" s="63" t="s">
        <v>198</v>
      </c>
      <c r="D217" s="64"/>
      <c r="E217" s="75"/>
      <c r="F217" s="67"/>
      <c r="G217" s="67"/>
      <c r="H217" s="68"/>
      <c r="I217" s="51"/>
      <c r="J217" s="52"/>
      <c r="K217" s="53"/>
      <c r="Y217" s="69" t="s">
        <v>197</v>
      </c>
      <c r="Z217" s="82" t="n">
        <v>0</v>
      </c>
    </row>
    <row r="218" s="41" customFormat="true" ht="15" hidden="false" customHeight="false" outlineLevel="0" collapsed="false">
      <c r="A218" s="32" t="s">
        <v>9</v>
      </c>
      <c r="B218" s="70"/>
      <c r="C218" s="131"/>
      <c r="D218" s="64"/>
      <c r="E218" s="75"/>
      <c r="F218" s="67"/>
      <c r="G218" s="67"/>
      <c r="H218" s="68"/>
      <c r="I218" s="51"/>
      <c r="J218" s="52"/>
      <c r="K218" s="53"/>
      <c r="Y218" s="30"/>
      <c r="Z218" s="82" t="n">
        <v>0</v>
      </c>
    </row>
    <row r="219" s="41" customFormat="true" ht="15" hidden="false" customHeight="false" outlineLevel="0" collapsed="false">
      <c r="A219" s="32" t="s">
        <v>9</v>
      </c>
      <c r="B219" s="76" t="n">
        <v>1</v>
      </c>
      <c r="C219" s="73" t="s">
        <v>199</v>
      </c>
      <c r="D219" s="74"/>
      <c r="E219" s="75"/>
      <c r="F219" s="66"/>
      <c r="G219" s="67"/>
      <c r="H219" s="68"/>
      <c r="I219" s="51"/>
      <c r="J219" s="52"/>
      <c r="K219" s="53"/>
      <c r="Y219" s="69" t="n">
        <v>1</v>
      </c>
      <c r="Z219" s="82" t="n">
        <v>0</v>
      </c>
    </row>
    <row r="220" s="41" customFormat="true" ht="15" hidden="false" customHeight="false" outlineLevel="0" collapsed="false">
      <c r="A220" s="32" t="s">
        <v>9</v>
      </c>
      <c r="B220" s="76"/>
      <c r="C220" s="77"/>
      <c r="D220" s="74"/>
      <c r="E220" s="75"/>
      <c r="F220" s="66"/>
      <c r="G220" s="67"/>
      <c r="H220" s="68"/>
      <c r="I220" s="51"/>
      <c r="J220" s="52"/>
      <c r="K220" s="53"/>
      <c r="Y220" s="30"/>
      <c r="Z220" s="82" t="n">
        <v>0</v>
      </c>
    </row>
    <row r="221" s="41" customFormat="true" ht="15" hidden="false" customHeight="false" outlineLevel="0" collapsed="false">
      <c r="A221" s="32" t="s">
        <v>9</v>
      </c>
      <c r="B221" s="70" t="s">
        <v>24</v>
      </c>
      <c r="C221" s="84" t="s">
        <v>200</v>
      </c>
      <c r="D221" s="74" t="s">
        <v>111</v>
      </c>
      <c r="E221" s="75" t="n">
        <v>4</v>
      </c>
      <c r="F221" s="79" t="n">
        <v>0</v>
      </c>
      <c r="G221" s="80"/>
      <c r="H221" s="81" t="n">
        <f aca="false">IF(AND(E221&lt;&gt;0,F221=0),G221*E221,IF(AND(E221&lt;&gt;0,F221&lt;&gt;0),G221*F221,0))</f>
        <v>0</v>
      </c>
      <c r="I221" s="51"/>
      <c r="J221" s="52"/>
      <c r="K221" s="53"/>
      <c r="Y221" s="54"/>
      <c r="Z221" s="82" t="n">
        <v>0</v>
      </c>
    </row>
    <row r="222" s="41" customFormat="true" ht="15" hidden="false" customHeight="false" outlineLevel="0" collapsed="false">
      <c r="A222" s="32" t="s">
        <v>9</v>
      </c>
      <c r="B222" s="70" t="s">
        <v>27</v>
      </c>
      <c r="C222" s="84" t="s">
        <v>201</v>
      </c>
      <c r="D222" s="74" t="s">
        <v>26</v>
      </c>
      <c r="E222" s="75" t="n">
        <v>1</v>
      </c>
      <c r="F222" s="79" t="n">
        <v>0</v>
      </c>
      <c r="G222" s="80"/>
      <c r="H222" s="81" t="n">
        <f aca="false">IF(AND(E222&lt;&gt;0,F222=0),G222*E222,IF(AND(E222&lt;&gt;0,F222&lt;&gt;0),G222*F222,0))</f>
        <v>0</v>
      </c>
      <c r="I222" s="51"/>
      <c r="J222" s="52"/>
      <c r="K222" s="53"/>
      <c r="Y222" s="30"/>
      <c r="Z222" s="82" t="n">
        <v>0</v>
      </c>
    </row>
    <row r="223" s="41" customFormat="true" ht="15" hidden="false" customHeight="false" outlineLevel="0" collapsed="false">
      <c r="A223" s="32" t="s">
        <v>9</v>
      </c>
      <c r="B223" s="70"/>
      <c r="C223" s="84" t="s">
        <v>202</v>
      </c>
      <c r="D223" s="74" t="s">
        <v>26</v>
      </c>
      <c r="E223" s="75" t="n">
        <v>1</v>
      </c>
      <c r="F223" s="79" t="n">
        <v>0</v>
      </c>
      <c r="G223" s="80"/>
      <c r="H223" s="81" t="n">
        <f aca="false">IF(AND(E223&lt;&gt;0,F223=0),G223*E223,IF(AND(E223&lt;&gt;0,F223&lt;&gt;0),G223*F223,0))</f>
        <v>0</v>
      </c>
      <c r="I223" s="51"/>
      <c r="J223" s="52"/>
      <c r="K223" s="53"/>
      <c r="Y223" s="30"/>
      <c r="Z223" s="82" t="n">
        <v>0</v>
      </c>
    </row>
    <row r="224" s="41" customFormat="true" ht="15" hidden="false" customHeight="false" outlineLevel="0" collapsed="false">
      <c r="A224" s="32" t="s">
        <v>9</v>
      </c>
      <c r="B224" s="70" t="s">
        <v>30</v>
      </c>
      <c r="C224" s="84" t="s">
        <v>203</v>
      </c>
      <c r="D224" s="74" t="s">
        <v>26</v>
      </c>
      <c r="E224" s="75" t="n">
        <v>1</v>
      </c>
      <c r="F224" s="79" t="n">
        <v>0</v>
      </c>
      <c r="G224" s="80"/>
      <c r="H224" s="81" t="n">
        <f aca="false">IF(AND(E224&lt;&gt;0,F224=0),G224*E224,IF(AND(E224&lt;&gt;0,F224&lt;&gt;0),G224*F224,0))</f>
        <v>0</v>
      </c>
      <c r="I224" s="51"/>
      <c r="J224" s="52"/>
      <c r="K224" s="53"/>
      <c r="Y224" s="30"/>
      <c r="Z224" s="82" t="n">
        <v>0</v>
      </c>
    </row>
    <row r="225" s="41" customFormat="true" ht="15" hidden="false" customHeight="false" outlineLevel="0" collapsed="false">
      <c r="A225" s="32" t="s">
        <v>9</v>
      </c>
      <c r="B225" s="70" t="s">
        <v>35</v>
      </c>
      <c r="C225" s="84" t="s">
        <v>204</v>
      </c>
      <c r="D225" s="74" t="s">
        <v>26</v>
      </c>
      <c r="E225" s="75" t="n">
        <v>1</v>
      </c>
      <c r="F225" s="79" t="n">
        <v>0</v>
      </c>
      <c r="G225" s="80"/>
      <c r="H225" s="81" t="n">
        <f aca="false">IF(AND(E225&lt;&gt;0,F225=0),G225*E225,IF(AND(E225&lt;&gt;0,F225&lt;&gt;0),G225*F225,0))</f>
        <v>0</v>
      </c>
      <c r="I225" s="51"/>
      <c r="J225" s="52"/>
      <c r="K225" s="53"/>
      <c r="Y225" s="30"/>
      <c r="Z225" s="82" t="n">
        <v>0</v>
      </c>
    </row>
    <row r="226" s="41" customFormat="true" ht="15" hidden="false" customHeight="false" outlineLevel="0" collapsed="false">
      <c r="A226" s="32" t="s">
        <v>9</v>
      </c>
      <c r="B226" s="102"/>
      <c r="C226" s="78"/>
      <c r="D226" s="74"/>
      <c r="E226" s="104"/>
      <c r="F226" s="66"/>
      <c r="G226" s="86"/>
      <c r="H226" s="87"/>
      <c r="I226" s="51"/>
      <c r="J226" s="52"/>
      <c r="K226" s="53"/>
      <c r="Y226" s="30"/>
      <c r="Z226" s="82" t="n">
        <v>0</v>
      </c>
    </row>
    <row r="227" s="41" customFormat="true" ht="15" hidden="false" customHeight="false" outlineLevel="0" collapsed="false">
      <c r="A227" s="32" t="s">
        <v>9</v>
      </c>
      <c r="B227" s="88"/>
      <c r="C227" s="89" t="s">
        <v>45</v>
      </c>
      <c r="D227" s="90"/>
      <c r="E227" s="168"/>
      <c r="F227" s="92"/>
      <c r="G227" s="93"/>
      <c r="H227" s="94"/>
      <c r="I227" s="51"/>
      <c r="J227" s="52"/>
      <c r="K227" s="53"/>
      <c r="Y227" s="30"/>
      <c r="Z227" s="82" t="n">
        <v>0</v>
      </c>
    </row>
    <row r="228" s="41" customFormat="true" ht="15" hidden="false" customHeight="false" outlineLevel="0" collapsed="false">
      <c r="A228" s="32" t="s">
        <v>9</v>
      </c>
      <c r="B228" s="95"/>
      <c r="C228" s="96" t="str">
        <f aca="false">TitreST41</f>
        <v>ESSAIS - REGLAGES</v>
      </c>
      <c r="D228" s="97"/>
      <c r="E228" s="169"/>
      <c r="F228" s="99"/>
      <c r="G228" s="100"/>
      <c r="H228" s="101" t="n">
        <f aca="false">SUM(H219:H226)</f>
        <v>0</v>
      </c>
      <c r="I228" s="51"/>
      <c r="J228" s="52"/>
      <c r="K228" s="53"/>
      <c r="Y228" s="30"/>
      <c r="Z228" s="82" t="n">
        <v>0</v>
      </c>
    </row>
    <row r="229" s="41" customFormat="true" ht="15" hidden="false" customHeight="false" outlineLevel="0" collapsed="false">
      <c r="A229" s="32" t="s">
        <v>9</v>
      </c>
      <c r="B229" s="70"/>
      <c r="C229" s="131"/>
      <c r="D229" s="64"/>
      <c r="E229" s="75"/>
      <c r="F229" s="67"/>
      <c r="G229" s="67"/>
      <c r="H229" s="68"/>
      <c r="I229" s="51"/>
      <c r="J229" s="52"/>
      <c r="K229" s="53"/>
      <c r="Y229" s="30"/>
      <c r="Z229" s="82" t="n">
        <v>0</v>
      </c>
    </row>
    <row r="230" s="41" customFormat="true" ht="15" hidden="false" customHeight="false" outlineLevel="0" collapsed="false">
      <c r="A230" s="32" t="s">
        <v>9</v>
      </c>
      <c r="B230" s="76" t="n">
        <v>2</v>
      </c>
      <c r="C230" s="73" t="s">
        <v>205</v>
      </c>
      <c r="D230" s="74"/>
      <c r="E230" s="75"/>
      <c r="F230" s="66"/>
      <c r="G230" s="67"/>
      <c r="H230" s="68"/>
      <c r="I230" s="51"/>
      <c r="J230" s="52"/>
      <c r="K230" s="53"/>
      <c r="Y230" s="69" t="n">
        <v>2</v>
      </c>
      <c r="Z230" s="82" t="n">
        <v>0</v>
      </c>
    </row>
    <row r="231" s="41" customFormat="true" ht="15" hidden="false" customHeight="false" outlineLevel="0" collapsed="false">
      <c r="A231" s="32" t="s">
        <v>9</v>
      </c>
      <c r="B231" s="76"/>
      <c r="C231" s="116"/>
      <c r="D231" s="74"/>
      <c r="E231" s="75"/>
      <c r="F231" s="66"/>
      <c r="G231" s="67"/>
      <c r="H231" s="68"/>
      <c r="I231" s="51"/>
      <c r="J231" s="52"/>
      <c r="K231" s="53"/>
      <c r="Y231" s="30"/>
      <c r="Z231" s="82" t="n">
        <v>0</v>
      </c>
    </row>
    <row r="232" s="41" customFormat="true" ht="15" hidden="false" customHeight="false" outlineLevel="0" collapsed="false">
      <c r="A232" s="32" t="s">
        <v>9</v>
      </c>
      <c r="B232" s="70" t="s">
        <v>47</v>
      </c>
      <c r="C232" s="84" t="s">
        <v>206</v>
      </c>
      <c r="D232" s="74" t="s">
        <v>26</v>
      </c>
      <c r="E232" s="75" t="n">
        <v>1</v>
      </c>
      <c r="F232" s="79" t="n">
        <v>0</v>
      </c>
      <c r="G232" s="80"/>
      <c r="H232" s="81" t="n">
        <f aca="false">IF(AND(E232&lt;&gt;0,F232=0),G232*E232,IF(AND(E232&lt;&gt;0,F232&lt;&gt;0),G232*F232,0))</f>
        <v>0</v>
      </c>
      <c r="I232" s="51"/>
      <c r="J232" s="52"/>
      <c r="K232" s="53"/>
      <c r="Y232" s="30"/>
      <c r="Z232" s="82" t="n">
        <v>0</v>
      </c>
    </row>
    <row r="233" s="41" customFormat="true" ht="15" hidden="false" customHeight="false" outlineLevel="0" collapsed="false">
      <c r="A233" s="32" t="s">
        <v>9</v>
      </c>
      <c r="B233" s="70" t="s">
        <v>51</v>
      </c>
      <c r="C233" s="84" t="s">
        <v>207</v>
      </c>
      <c r="D233" s="74" t="s">
        <v>26</v>
      </c>
      <c r="E233" s="75" t="n">
        <v>1</v>
      </c>
      <c r="F233" s="79" t="n">
        <v>0</v>
      </c>
      <c r="G233" s="80"/>
      <c r="H233" s="81" t="n">
        <f aca="false">IF(AND(E233&lt;&gt;0,F233=0),G233*E233,IF(AND(E233&lt;&gt;0,F233&lt;&gt;0),G233*F233,0))</f>
        <v>0</v>
      </c>
      <c r="I233" s="51"/>
      <c r="J233" s="52"/>
      <c r="K233" s="53"/>
      <c r="Y233" s="30"/>
      <c r="Z233" s="82" t="n">
        <v>0</v>
      </c>
    </row>
    <row r="234" s="41" customFormat="true" ht="15" hidden="false" customHeight="false" outlineLevel="0" collapsed="false">
      <c r="A234" s="32" t="s">
        <v>9</v>
      </c>
      <c r="B234" s="102"/>
      <c r="C234" s="84"/>
      <c r="D234" s="74"/>
      <c r="E234" s="75"/>
      <c r="F234" s="66"/>
      <c r="G234" s="86"/>
      <c r="H234" s="87"/>
      <c r="I234" s="51"/>
      <c r="J234" s="52"/>
      <c r="K234" s="53"/>
      <c r="Y234" s="30"/>
      <c r="Z234" s="82" t="n">
        <v>0</v>
      </c>
    </row>
    <row r="235" s="41" customFormat="true" ht="15" hidden="false" customHeight="false" outlineLevel="0" collapsed="false">
      <c r="A235" s="32" t="s">
        <v>9</v>
      </c>
      <c r="B235" s="88"/>
      <c r="C235" s="89" t="s">
        <v>45</v>
      </c>
      <c r="D235" s="90"/>
      <c r="E235" s="91"/>
      <c r="F235" s="92"/>
      <c r="G235" s="93"/>
      <c r="H235" s="94"/>
      <c r="I235" s="51"/>
      <c r="J235" s="52"/>
      <c r="K235" s="53"/>
      <c r="Y235" s="30"/>
      <c r="Z235" s="82" t="n">
        <v>0</v>
      </c>
    </row>
    <row r="236" s="41" customFormat="true" ht="15" hidden="false" customHeight="false" outlineLevel="0" collapsed="false">
      <c r="A236" s="32" t="s">
        <v>9</v>
      </c>
      <c r="B236" s="95"/>
      <c r="C236" s="96" t="str">
        <f aca="false">TitreST42</f>
        <v>DOCUMENTS A FOURNIR</v>
      </c>
      <c r="D236" s="97"/>
      <c r="E236" s="98"/>
      <c r="F236" s="99"/>
      <c r="G236" s="100"/>
      <c r="H236" s="101" t="n">
        <f aca="false">SUM(H230:H234)</f>
        <v>0</v>
      </c>
      <c r="I236" s="51"/>
      <c r="J236" s="52"/>
      <c r="K236" s="53"/>
      <c r="Y236" s="30"/>
      <c r="Z236" s="82" t="n">
        <v>0</v>
      </c>
    </row>
    <row r="237" s="41" customFormat="true" ht="15" hidden="false" customHeight="false" outlineLevel="0" collapsed="false">
      <c r="A237" s="32" t="s">
        <v>9</v>
      </c>
      <c r="B237" s="70"/>
      <c r="C237" s="116"/>
      <c r="D237" s="117"/>
      <c r="E237" s="118"/>
      <c r="F237" s="119"/>
      <c r="G237" s="120"/>
      <c r="H237" s="121"/>
      <c r="I237" s="51"/>
      <c r="J237" s="52"/>
      <c r="K237" s="53"/>
      <c r="Y237" s="54"/>
      <c r="Z237" s="82" t="n">
        <v>0</v>
      </c>
    </row>
    <row r="238" s="41" customFormat="true" ht="15" hidden="false" customHeight="false" outlineLevel="0" collapsed="false">
      <c r="A238" s="32" t="s">
        <v>9</v>
      </c>
      <c r="B238" s="76"/>
      <c r="C238" s="122" t="str">
        <f aca="false">"TOTAL HT - "&amp;Tgrand05</f>
        <v>TOTAL HT - MISES EN SERVICES</v>
      </c>
      <c r="D238" s="123" t="s">
        <v>154</v>
      </c>
      <c r="E238" s="118"/>
      <c r="F238" s="119"/>
      <c r="G238" s="120"/>
      <c r="H238" s="124" t="n">
        <f aca="false">ST41+ST42</f>
        <v>0</v>
      </c>
      <c r="I238" s="51"/>
      <c r="J238" s="52"/>
      <c r="K238" s="53"/>
      <c r="Y238" s="54"/>
      <c r="Z238" s="82" t="n">
        <v>0</v>
      </c>
    </row>
    <row r="239" s="41" customFormat="true" ht="15" hidden="false" customHeight="false" outlineLevel="0" collapsed="false">
      <c r="A239" s="32" t="s">
        <v>9</v>
      </c>
      <c r="B239" s="125"/>
      <c r="C239" s="126"/>
      <c r="D239" s="127"/>
      <c r="E239" s="128"/>
      <c r="F239" s="129"/>
      <c r="G239" s="129"/>
      <c r="H239" s="170"/>
      <c r="I239" s="51"/>
      <c r="J239" s="52"/>
      <c r="K239" s="53"/>
      <c r="Y239" s="54"/>
      <c r="Z239" s="82" t="n">
        <v>0</v>
      </c>
    </row>
    <row r="240" s="41" customFormat="true" ht="15" hidden="false" customHeight="false" outlineLevel="0" collapsed="false">
      <c r="A240" s="32" t="s">
        <v>9</v>
      </c>
      <c r="B240" s="171"/>
      <c r="C240" s="172"/>
      <c r="D240" s="173"/>
      <c r="E240" s="174"/>
      <c r="F240" s="175"/>
      <c r="G240" s="175"/>
      <c r="H240" s="176"/>
      <c r="I240" s="51"/>
      <c r="J240" s="52"/>
      <c r="K240" s="53"/>
      <c r="Y240" s="30"/>
      <c r="Z240" s="82" t="n">
        <v>0</v>
      </c>
    </row>
    <row r="241" s="41" customFormat="true" ht="15" hidden="false" customHeight="false" outlineLevel="0" collapsed="false">
      <c r="A241" s="32" t="s">
        <v>9</v>
      </c>
      <c r="B241" s="177"/>
      <c r="C241" s="178" t="s">
        <v>208</v>
      </c>
      <c r="D241" s="123" t="s">
        <v>154</v>
      </c>
      <c r="E241" s="118"/>
      <c r="F241" s="119"/>
      <c r="G241" s="120"/>
      <c r="H241" s="124" t="n">
        <f aca="false">TOT01+TOT02+TOT03+TOT05</f>
        <v>0</v>
      </c>
      <c r="I241" s="51"/>
      <c r="J241" s="52"/>
      <c r="K241" s="53"/>
      <c r="Y241" s="30"/>
      <c r="Z241" s="82" t="n">
        <v>0</v>
      </c>
    </row>
    <row r="242" s="41" customFormat="true" ht="15" hidden="false" customHeight="false" outlineLevel="0" collapsed="false">
      <c r="A242" s="32" t="s">
        <v>9</v>
      </c>
      <c r="B242" s="177"/>
      <c r="C242" s="178"/>
      <c r="D242" s="123"/>
      <c r="E242" s="24"/>
      <c r="F242" s="25"/>
      <c r="G242" s="25"/>
      <c r="H242" s="179"/>
      <c r="I242" s="51"/>
      <c r="J242" s="52"/>
      <c r="K242" s="53"/>
      <c r="Y242" s="30"/>
      <c r="Z242" s="82" t="n">
        <v>0</v>
      </c>
    </row>
    <row r="243" s="41" customFormat="true" ht="15" hidden="false" customHeight="false" outlineLevel="0" collapsed="false">
      <c r="A243" s="32" t="s">
        <v>9</v>
      </c>
      <c r="B243" s="177"/>
      <c r="C243" s="178" t="str">
        <f aca="false">"TVA "&amp;C253&amp;" %"</f>
        <v>TVA 20 %</v>
      </c>
      <c r="D243" s="123" t="s">
        <v>154</v>
      </c>
      <c r="E243" s="24"/>
      <c r="F243" s="25"/>
      <c r="G243" s="25"/>
      <c r="H243" s="179" t="n">
        <f aca="false">H241*(TVA*0.01)</f>
        <v>0</v>
      </c>
      <c r="I243" s="51"/>
      <c r="J243" s="52"/>
      <c r="K243" s="53"/>
      <c r="Y243" s="30"/>
      <c r="Z243" s="82" t="n">
        <v>0</v>
      </c>
    </row>
    <row r="244" s="41" customFormat="true" ht="15" hidden="false" customHeight="false" outlineLevel="0" collapsed="false">
      <c r="A244" s="32" t="s">
        <v>9</v>
      </c>
      <c r="B244" s="177"/>
      <c r="C244" s="178"/>
      <c r="D244" s="123"/>
      <c r="E244" s="24"/>
      <c r="F244" s="25"/>
      <c r="G244" s="25"/>
      <c r="H244" s="179"/>
      <c r="I244" s="51"/>
      <c r="J244" s="52"/>
      <c r="K244" s="53"/>
      <c r="Y244" s="30"/>
      <c r="Z244" s="82" t="n">
        <v>0</v>
      </c>
    </row>
    <row r="245" s="41" customFormat="true" ht="15" hidden="false" customHeight="false" outlineLevel="0" collapsed="false">
      <c r="A245" s="32" t="s">
        <v>9</v>
      </c>
      <c r="B245" s="177"/>
      <c r="C245" s="178" t="s">
        <v>209</v>
      </c>
      <c r="D245" s="123" t="s">
        <v>154</v>
      </c>
      <c r="E245" s="24"/>
      <c r="F245" s="25"/>
      <c r="G245" s="25"/>
      <c r="H245" s="179" t="n">
        <f aca="false">H243+H241</f>
        <v>0</v>
      </c>
      <c r="I245" s="51"/>
      <c r="J245" s="52"/>
      <c r="K245" s="53"/>
      <c r="Y245" s="30"/>
      <c r="Z245" s="82" t="n">
        <v>0</v>
      </c>
    </row>
    <row r="246" s="41" customFormat="true" ht="15" hidden="false" customHeight="false" outlineLevel="0" collapsed="false">
      <c r="A246" s="32" t="s">
        <v>9</v>
      </c>
      <c r="B246" s="180"/>
      <c r="C246" s="126"/>
      <c r="D246" s="127"/>
      <c r="E246" s="128"/>
      <c r="F246" s="129"/>
      <c r="G246" s="129"/>
      <c r="H246" s="130"/>
      <c r="I246" s="51"/>
      <c r="J246" s="52"/>
      <c r="K246" s="53"/>
      <c r="Y246" s="30"/>
      <c r="Z246" s="82" t="n">
        <v>0</v>
      </c>
    </row>
    <row r="247" s="41" customFormat="true" ht="15" hidden="false" customHeight="false" outlineLevel="0" collapsed="false">
      <c r="A247" s="32" t="s">
        <v>9</v>
      </c>
      <c r="B247" s="181"/>
      <c r="C247" s="178"/>
      <c r="D247" s="123"/>
      <c r="E247" s="24"/>
      <c r="F247" s="25"/>
      <c r="G247" s="25"/>
      <c r="H247" s="182"/>
      <c r="I247" s="51"/>
      <c r="J247" s="52"/>
      <c r="K247" s="53"/>
      <c r="Y247" s="30"/>
      <c r="Z247" s="82" t="n">
        <v>0</v>
      </c>
    </row>
    <row r="248" s="41" customFormat="true" ht="15" hidden="false" customHeight="false" outlineLevel="0" collapsed="false">
      <c r="A248" s="32" t="s">
        <v>9</v>
      </c>
      <c r="B248" s="181"/>
      <c r="C248" s="178"/>
      <c r="D248" s="123"/>
      <c r="E248" s="24"/>
      <c r="F248" s="25"/>
      <c r="G248" s="25"/>
      <c r="H248" s="182"/>
      <c r="I248" s="51"/>
      <c r="J248" s="52"/>
      <c r="K248" s="53"/>
      <c r="Y248" s="30"/>
      <c r="Z248" s="82" t="n">
        <v>0</v>
      </c>
    </row>
    <row r="249" s="41" customFormat="true" ht="15" hidden="false" customHeight="false" outlineLevel="0" collapsed="false">
      <c r="A249" s="32" t="s">
        <v>9</v>
      </c>
      <c r="B249" s="181"/>
      <c r="C249" s="183" t="s">
        <v>210</v>
      </c>
      <c r="D249" s="123"/>
      <c r="E249" s="24"/>
      <c r="F249" s="25"/>
      <c r="G249" s="25"/>
      <c r="H249" s="182"/>
      <c r="I249" s="51"/>
      <c r="J249" s="52"/>
      <c r="K249" s="53"/>
      <c r="Y249" s="30"/>
      <c r="Z249" s="82" t="n">
        <v>0</v>
      </c>
    </row>
    <row r="250" s="41" customFormat="true" ht="15" hidden="false" customHeight="false" outlineLevel="0" collapsed="false">
      <c r="A250" s="32" t="s">
        <v>9</v>
      </c>
      <c r="B250" s="181"/>
      <c r="C250" s="183"/>
      <c r="D250" s="123"/>
      <c r="E250" s="24"/>
      <c r="F250" s="25"/>
      <c r="G250" s="25"/>
      <c r="H250" s="182"/>
      <c r="I250" s="51"/>
      <c r="J250" s="52"/>
      <c r="K250" s="53"/>
      <c r="Y250" s="30"/>
      <c r="Z250" s="82" t="n">
        <v>0</v>
      </c>
    </row>
    <row r="251" s="41" customFormat="true" ht="15" hidden="false" customHeight="false" outlineLevel="0" collapsed="false">
      <c r="A251" s="32" t="s">
        <v>9</v>
      </c>
      <c r="B251" s="181"/>
      <c r="C251" s="183" t="s">
        <v>211</v>
      </c>
      <c r="D251" s="123"/>
      <c r="E251" s="24"/>
      <c r="F251" s="25"/>
      <c r="G251" s="25"/>
      <c r="H251" s="182"/>
      <c r="I251" s="51"/>
      <c r="J251" s="52"/>
      <c r="K251" s="53"/>
      <c r="Y251" s="30"/>
      <c r="Z251" s="82" t="n">
        <v>0</v>
      </c>
    </row>
    <row r="252" customFormat="false" ht="15" hidden="false" customHeight="false" outlineLevel="0" collapsed="false">
      <c r="A252" s="32" t="s">
        <v>9</v>
      </c>
    </row>
    <row r="253" customFormat="false" ht="22.5" hidden="true" customHeight="false" outlineLevel="0" collapsed="false">
      <c r="A253" s="32" t="s">
        <v>212</v>
      </c>
      <c r="B253" s="184" t="s">
        <v>213</v>
      </c>
      <c r="C253" s="185" t="n">
        <v>20</v>
      </c>
    </row>
    <row r="254" customFormat="false" ht="22.5" hidden="true" customHeight="false" outlineLevel="0" collapsed="false">
      <c r="A254" s="32" t="s">
        <v>212</v>
      </c>
      <c r="B254" s="186" t="s">
        <v>214</v>
      </c>
      <c r="C254" s="187" t="n">
        <f aca="false">1+(TVA/100)</f>
        <v>1.2</v>
      </c>
    </row>
    <row r="255" customFormat="false" ht="22.5" hidden="true" customHeight="false" outlineLevel="0" collapsed="false">
      <c r="A255" s="32" t="s">
        <v>212</v>
      </c>
      <c r="B255" s="188"/>
      <c r="C255" s="189"/>
    </row>
    <row r="256" customFormat="false" ht="23.25" hidden="true" customHeight="false" outlineLevel="0" collapsed="false">
      <c r="A256" s="32" t="s">
        <v>212</v>
      </c>
      <c r="B256" s="190" t="s">
        <v>215</v>
      </c>
      <c r="C256" s="191" t="n">
        <v>1E-012</v>
      </c>
    </row>
    <row r="257" customFormat="false" ht="23.25" hidden="true" customHeight="false" outlineLevel="0" collapsed="false">
      <c r="A257" s="32" t="s">
        <v>212</v>
      </c>
      <c r="B257" s="190" t="s">
        <v>216</v>
      </c>
      <c r="C257" s="191" t="n">
        <v>0.01</v>
      </c>
      <c r="D257" s="192"/>
    </row>
  </sheetData>
  <sheetProtection sheet="true"/>
  <autoFilter ref="A1:I257">
    <filterColumn colId="0">
      <filters>
        <filter val="---"/>
      </filters>
    </filterColumn>
  </autoFilter>
  <conditionalFormatting sqref="E31 E115 E138:E142 E145:E146 E208 E8 E40:E43 E186:E187 E160:E165 E153:E155 E123:E125 E99:E101 E86 E22:E29 E18:E19 E174:E177 E229:E233 E217:E225 E10:E16">
    <cfRule type="expression" priority="2" aboveAverage="0" equalAverage="0" bottom="0" percent="0" rank="0" text="" dxfId="6">
      <formula>$E31=ZERO</formula>
    </cfRule>
    <cfRule type="expression" priority="3" aboveAverage="0" equalAverage="0" bottom="0" percent="0" rank="0" text="" dxfId="7">
      <formula>#REF!=0</formula>
    </cfRule>
  </conditionalFormatting>
  <conditionalFormatting sqref="E209 E206 E193:E197 E188 E178:E179">
    <cfRule type="expression" priority="4" aboveAverage="0" equalAverage="0" bottom="0" percent="0" rank="0" text="" dxfId="8">
      <formula>$E209=ZERO</formula>
    </cfRule>
    <cfRule type="expression" priority="5" aboveAverage="0" equalAverage="0" bottom="0" percent="0" rank="0" text="" dxfId="9">
      <formula>#REF!=0</formula>
    </cfRule>
  </conditionalFormatting>
  <conditionalFormatting sqref="E9">
    <cfRule type="expression" priority="6" aboveAverage="0" equalAverage="0" bottom="0" percent="0" rank="0" text="" dxfId="10">
      <formula>$E9=ZERO</formula>
    </cfRule>
    <cfRule type="expression" priority="7" aboveAverage="0" equalAverage="0" bottom="0" percent="0" rank="0" text="" dxfId="11">
      <formula>#REF!=0</formula>
    </cfRule>
  </conditionalFormatting>
  <conditionalFormatting sqref="E143">
    <cfRule type="expression" priority="8" aboveAverage="0" equalAverage="0" bottom="0" percent="0" rank="0" text="" dxfId="12">
      <formula>$E143=ZERO</formula>
    </cfRule>
    <cfRule type="expression" priority="9" aboveAverage="0" equalAverage="0" bottom="0" percent="0" rank="0" text="" dxfId="13">
      <formula>#REF!=0</formula>
    </cfRule>
  </conditionalFormatting>
  <conditionalFormatting sqref="E184">
    <cfRule type="expression" priority="10" aboveAverage="0" equalAverage="0" bottom="0" percent="0" rank="0" text="" dxfId="14">
      <formula>$E184=ZERO</formula>
    </cfRule>
    <cfRule type="expression" priority="11" aboveAverage="0" equalAverage="0" bottom="0" percent="0" rank="0" text="" dxfId="15">
      <formula>#REF!=0</formula>
    </cfRule>
  </conditionalFormatting>
  <conditionalFormatting sqref="E17">
    <cfRule type="expression" priority="12" aboveAverage="0" equalAverage="0" bottom="0" percent="0" rank="0" text="" dxfId="16">
      <formula>$E17=ZERO</formula>
    </cfRule>
    <cfRule type="expression" priority="13" aboveAverage="0" equalAverage="0" bottom="0" percent="0" rank="0" text="" dxfId="17">
      <formula>#REF!=0</formula>
    </cfRule>
  </conditionalFormatting>
  <conditionalFormatting sqref="E198:E199">
    <cfRule type="expression" priority="14" aboveAverage="0" equalAverage="0" bottom="0" percent="0" rank="0" text="" dxfId="18">
      <formula>$E198=ZERO</formula>
    </cfRule>
    <cfRule type="expression" priority="15" aboveAverage="0" equalAverage="0" bottom="0" percent="0" rank="0" text="" dxfId="19">
      <formula>#REF!=0</formula>
    </cfRule>
  </conditionalFormatting>
  <conditionalFormatting sqref="E180">
    <cfRule type="expression" priority="16" aboveAverage="0" equalAverage="0" bottom="0" percent="0" rank="0" text="" dxfId="20">
      <formula>$E180=ZERO</formula>
    </cfRule>
    <cfRule type="expression" priority="17" aboveAverage="0" equalAverage="0" bottom="0" percent="0" rank="0" text="" dxfId="21">
      <formula>#REF!=0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F&amp;C&amp;10&amp;A&amp;R&amp;9Page N° &amp;P</oddHeader>
    <oddFooter>&amp;L&amp;8B3E&amp;R&amp;8&amp;D</oddFooter>
  </headerFooter>
  <rowBreaks count="4" manualBreakCount="4">
    <brk id="39" man="true" max="16383" min="0"/>
    <brk id="158" man="true" max="16383" min="0"/>
    <brk id="191" man="true" max="16383" min="0"/>
    <brk id="22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false"/>
  </sheetPr>
  <dimension ref="A1:Z172"/>
  <sheetViews>
    <sheetView showFormulas="false" showGridLines="true" showRowColHeaders="true" showZeros="false" rightToLeft="false" tabSelected="false" showOutlineSymbols="true" defaultGridColor="true" view="normal" topLeftCell="B1" colorId="64" zoomScale="110" zoomScaleNormal="110" zoomScalePageLayoutView="100" workbookViewId="0">
      <pane xSplit="0" ySplit="1" topLeftCell="A2" activePane="bottomLeft" state="frozen"/>
      <selection pane="topLeft" activeCell="B1" activeCellId="0" sqref="B1"/>
      <selection pane="bottomLeft" activeCell="F8" activeCellId="0" sqref="F8"/>
    </sheetView>
  </sheetViews>
  <sheetFormatPr defaultColWidth="10.8828125" defaultRowHeight="15" zeroHeight="false" outlineLevelRow="0" outlineLevelCol="0"/>
  <cols>
    <col collapsed="false" customWidth="true" hidden="true" outlineLevel="0" max="1" min="1" style="20" width="3.65"/>
    <col collapsed="false" customWidth="true" hidden="false" outlineLevel="0" max="2" min="2" style="21" width="5.77"/>
    <col collapsed="false" customWidth="true" hidden="false" outlineLevel="0" max="3" min="3" style="22" width="47.88"/>
    <col collapsed="false" customWidth="true" hidden="false" outlineLevel="0" max="4" min="4" style="23" width="4.77"/>
    <col collapsed="false" customWidth="true" hidden="false" outlineLevel="0" max="5" min="5" style="24" width="4.77"/>
    <col collapsed="false" customWidth="true" hidden="false" outlineLevel="0" max="6" min="6" style="25" width="4.77"/>
    <col collapsed="false" customWidth="true" hidden="false" outlineLevel="0" max="7" min="7" style="25" width="6.21"/>
    <col collapsed="false" customWidth="true" hidden="false" outlineLevel="0" max="8" min="8" style="26" width="8.77"/>
    <col collapsed="false" customWidth="true" hidden="false" outlineLevel="0" max="9" min="9" style="27" width="18.21"/>
    <col collapsed="false" customWidth="true" hidden="false" outlineLevel="0" max="11" min="10" style="28" width="18.21"/>
    <col collapsed="false" customWidth="true" hidden="false" outlineLevel="0" max="20" min="12" style="29" width="18.21"/>
    <col collapsed="false" customWidth="false" hidden="false" outlineLevel="0" max="24" min="21" style="29" width="10.88"/>
    <col collapsed="false" customWidth="true" hidden="true" outlineLevel="0" max="25" min="25" style="30" width="11.32"/>
    <col collapsed="false" customWidth="true" hidden="true" outlineLevel="0" max="26" min="26" style="31" width="70.21"/>
    <col collapsed="false" customWidth="false" hidden="false" outlineLevel="0" max="257" min="27" style="29" width="10.88"/>
  </cols>
  <sheetData>
    <row r="1" s="41" customFormat="true" ht="15" hidden="false" customHeight="false" outlineLevel="0" collapsed="false">
      <c r="A1" s="32" t="s">
        <v>9</v>
      </c>
      <c r="B1" s="33" t="s">
        <v>10</v>
      </c>
      <c r="C1" s="34" t="s">
        <v>11</v>
      </c>
      <c r="D1" s="35" t="s">
        <v>12</v>
      </c>
      <c r="E1" s="36" t="s">
        <v>13</v>
      </c>
      <c r="F1" s="37" t="s">
        <v>13</v>
      </c>
      <c r="G1" s="37" t="s">
        <v>14</v>
      </c>
      <c r="H1" s="38" t="s">
        <v>15</v>
      </c>
      <c r="I1" s="39"/>
      <c r="J1" s="39"/>
      <c r="K1" s="40"/>
      <c r="Y1" s="42" t="s">
        <v>16</v>
      </c>
      <c r="Z1" s="43" t="s">
        <v>17</v>
      </c>
    </row>
    <row r="2" s="41" customFormat="true" ht="15" hidden="false" customHeight="false" outlineLevel="0" collapsed="false">
      <c r="A2" s="32" t="s">
        <v>9</v>
      </c>
      <c r="B2" s="44"/>
      <c r="C2" s="45"/>
      <c r="D2" s="46"/>
      <c r="E2" s="47"/>
      <c r="F2" s="48" t="s">
        <v>18</v>
      </c>
      <c r="G2" s="49" t="s">
        <v>19</v>
      </c>
      <c r="H2" s="50" t="s">
        <v>20</v>
      </c>
      <c r="I2" s="51"/>
      <c r="J2" s="52"/>
      <c r="K2" s="53"/>
      <c r="Y2" s="54"/>
      <c r="Z2" s="55"/>
    </row>
    <row r="3" s="41" customFormat="true" ht="15" hidden="false" customHeight="false" outlineLevel="0" collapsed="false">
      <c r="A3" s="32" t="s">
        <v>9</v>
      </c>
      <c r="B3" s="33"/>
      <c r="C3" s="56"/>
      <c r="D3" s="57"/>
      <c r="E3" s="58"/>
      <c r="F3" s="59"/>
      <c r="G3" s="60"/>
      <c r="H3" s="61"/>
      <c r="I3" s="51"/>
      <c r="J3" s="52"/>
      <c r="K3" s="53"/>
      <c r="Y3" s="54"/>
      <c r="Z3" s="55"/>
    </row>
    <row r="4" s="41" customFormat="true" ht="16.5" hidden="false" customHeight="false" outlineLevel="0" collapsed="false">
      <c r="A4" s="32" t="s">
        <v>9</v>
      </c>
      <c r="B4" s="62" t="s">
        <v>21</v>
      </c>
      <c r="C4" s="63" t="s">
        <v>22</v>
      </c>
      <c r="D4" s="64"/>
      <c r="E4" s="65"/>
      <c r="F4" s="66"/>
      <c r="G4" s="67"/>
      <c r="H4" s="68"/>
      <c r="I4" s="51"/>
      <c r="J4" s="52"/>
      <c r="K4" s="53"/>
      <c r="Y4" s="69" t="s">
        <v>21</v>
      </c>
      <c r="Z4" s="55"/>
    </row>
    <row r="5" s="41" customFormat="true" ht="15" hidden="false" customHeight="false" outlineLevel="0" collapsed="false">
      <c r="A5" s="32" t="s">
        <v>9</v>
      </c>
      <c r="B5" s="70"/>
      <c r="C5" s="71"/>
      <c r="D5" s="64"/>
      <c r="E5" s="65"/>
      <c r="F5" s="67"/>
      <c r="G5" s="67"/>
      <c r="H5" s="68"/>
      <c r="I5" s="51"/>
      <c r="J5" s="52"/>
      <c r="K5" s="53"/>
      <c r="Y5" s="30"/>
      <c r="Z5" s="55"/>
    </row>
    <row r="6" s="41" customFormat="true" ht="15" hidden="false" customHeight="false" outlineLevel="0" collapsed="false">
      <c r="A6" s="32" t="s">
        <v>9</v>
      </c>
      <c r="B6" s="72" t="n">
        <v>1</v>
      </c>
      <c r="C6" s="73" t="s">
        <v>23</v>
      </c>
      <c r="D6" s="74"/>
      <c r="E6" s="75"/>
      <c r="F6" s="66"/>
      <c r="G6" s="67"/>
      <c r="H6" s="68"/>
      <c r="I6" s="51"/>
      <c r="J6" s="52"/>
      <c r="K6" s="53"/>
      <c r="Y6" s="69" t="n">
        <v>1</v>
      </c>
      <c r="Z6" s="55"/>
    </row>
    <row r="7" s="41" customFormat="true" ht="15" hidden="false" customHeight="false" outlineLevel="0" collapsed="false">
      <c r="A7" s="32" t="s">
        <v>9</v>
      </c>
      <c r="B7" s="76"/>
      <c r="C7" s="77"/>
      <c r="D7" s="74"/>
      <c r="E7" s="75"/>
      <c r="F7" s="66"/>
      <c r="G7" s="67"/>
      <c r="H7" s="68"/>
      <c r="I7" s="51"/>
      <c r="J7" s="52"/>
      <c r="K7" s="53"/>
      <c r="Y7" s="30"/>
      <c r="Z7" s="55"/>
    </row>
    <row r="8" s="41" customFormat="true" ht="15" hidden="false" customHeight="false" outlineLevel="0" collapsed="false">
      <c r="A8" s="32" t="s">
        <v>9</v>
      </c>
      <c r="B8" s="70" t="s">
        <v>24</v>
      </c>
      <c r="C8" s="78" t="s">
        <v>25</v>
      </c>
      <c r="D8" s="74" t="s">
        <v>26</v>
      </c>
      <c r="E8" s="75" t="n">
        <v>1</v>
      </c>
      <c r="F8" s="79" t="n">
        <v>0</v>
      </c>
      <c r="G8" s="80"/>
      <c r="H8" s="81" t="n">
        <f aca="false">IF(AND(E8&lt;&gt;0,F8=0),G8*E8,IF(AND(E8&lt;&gt;0,F8&lt;&gt;0),G8*F8,0))</f>
        <v>0</v>
      </c>
      <c r="I8" s="51"/>
      <c r="J8" s="52"/>
      <c r="K8" s="53"/>
      <c r="Y8" s="54"/>
      <c r="Z8" s="82" t="n">
        <v>0</v>
      </c>
    </row>
    <row r="9" s="41" customFormat="true" ht="15" hidden="false" customHeight="false" outlineLevel="0" collapsed="false">
      <c r="A9" s="32" t="s">
        <v>9</v>
      </c>
      <c r="B9" s="70" t="s">
        <v>27</v>
      </c>
      <c r="C9" s="78" t="s">
        <v>28</v>
      </c>
      <c r="D9" s="74" t="s">
        <v>29</v>
      </c>
      <c r="E9" s="75" t="n">
        <v>1E-012</v>
      </c>
      <c r="F9" s="79" t="n">
        <v>0</v>
      </c>
      <c r="G9" s="80"/>
      <c r="H9" s="81" t="s">
        <v>29</v>
      </c>
      <c r="I9" s="51"/>
      <c r="J9" s="52"/>
      <c r="K9" s="53"/>
      <c r="Y9" s="54"/>
      <c r="Z9" s="82" t="n">
        <v>0</v>
      </c>
    </row>
    <row r="10" s="41" customFormat="true" ht="15" hidden="false" customHeight="false" outlineLevel="0" collapsed="false">
      <c r="A10" s="32" t="s">
        <v>9</v>
      </c>
      <c r="B10" s="70" t="s">
        <v>30</v>
      </c>
      <c r="C10" s="78" t="s">
        <v>31</v>
      </c>
      <c r="D10" s="74" t="s">
        <v>26</v>
      </c>
      <c r="E10" s="75" t="n">
        <v>1</v>
      </c>
      <c r="F10" s="79" t="n">
        <v>0</v>
      </c>
      <c r="G10" s="80"/>
      <c r="H10" s="81" t="n">
        <f aca="false">IF(AND(E10&lt;&gt;0,F10=0),G10*E10,IF(AND(E10&lt;&gt;0,F10&lt;&gt;0),G10*F10,0))</f>
        <v>0</v>
      </c>
      <c r="I10" s="51"/>
      <c r="J10" s="52"/>
      <c r="K10" s="53"/>
      <c r="Y10" s="30"/>
      <c r="Z10" s="82" t="n">
        <v>0</v>
      </c>
    </row>
    <row r="11" s="41" customFormat="true" ht="15.75" hidden="false" customHeight="true" outlineLevel="0" collapsed="false">
      <c r="A11" s="32" t="s">
        <v>9</v>
      </c>
      <c r="B11" s="70"/>
      <c r="C11" s="78" t="s">
        <v>32</v>
      </c>
      <c r="D11" s="74" t="s">
        <v>26</v>
      </c>
      <c r="E11" s="75" t="n">
        <v>1</v>
      </c>
      <c r="F11" s="79" t="n">
        <v>0</v>
      </c>
      <c r="G11" s="80"/>
      <c r="H11" s="81" t="n">
        <f aca="false">IF(AND(E11&lt;&gt;0,F11=0),G11*E11,IF(AND(E11&lt;&gt;0,F11&lt;&gt;0),G11*F11,0))</f>
        <v>0</v>
      </c>
      <c r="I11" s="51"/>
      <c r="J11" s="52"/>
      <c r="K11" s="53"/>
      <c r="Y11" s="30"/>
      <c r="Z11" s="82" t="n">
        <v>0</v>
      </c>
    </row>
    <row r="12" s="41" customFormat="true" ht="15" hidden="false" customHeight="false" outlineLevel="0" collapsed="false">
      <c r="A12" s="32" t="s">
        <v>9</v>
      </c>
      <c r="B12" s="70"/>
      <c r="C12" s="78" t="s">
        <v>33</v>
      </c>
      <c r="D12" s="74" t="s">
        <v>26</v>
      </c>
      <c r="E12" s="75" t="n">
        <v>1</v>
      </c>
      <c r="F12" s="79"/>
      <c r="G12" s="80"/>
      <c r="H12" s="81" t="n">
        <f aca="false">IF(AND(E12&lt;&gt;0,F12=0),G12*E12,IF(AND(E12&lt;&gt;0,F12&lt;&gt;0),G12*F12,0))</f>
        <v>0</v>
      </c>
      <c r="I12" s="51"/>
      <c r="J12" s="52"/>
      <c r="K12" s="53"/>
      <c r="Y12" s="30"/>
      <c r="Z12" s="82" t="n">
        <v>0</v>
      </c>
    </row>
    <row r="13" s="41" customFormat="true" ht="15" hidden="false" customHeight="false" outlineLevel="0" collapsed="false">
      <c r="A13" s="32" t="s">
        <v>9</v>
      </c>
      <c r="B13" s="70"/>
      <c r="C13" s="78" t="s">
        <v>34</v>
      </c>
      <c r="D13" s="74" t="s">
        <v>26</v>
      </c>
      <c r="E13" s="75" t="n">
        <v>1</v>
      </c>
      <c r="F13" s="79"/>
      <c r="G13" s="80"/>
      <c r="H13" s="81" t="n">
        <f aca="false">IF(AND(E13&lt;&gt;0,F13=0),G13*E13,IF(AND(E13&lt;&gt;0,F13&lt;&gt;0),G13*F13,0))</f>
        <v>0</v>
      </c>
      <c r="I13" s="51"/>
      <c r="J13" s="52"/>
      <c r="K13" s="53"/>
      <c r="Y13" s="30"/>
      <c r="Z13" s="82" t="n">
        <v>0</v>
      </c>
    </row>
    <row r="14" s="41" customFormat="true" ht="15" hidden="false" customHeight="false" outlineLevel="0" collapsed="false">
      <c r="A14" s="32" t="s">
        <v>9</v>
      </c>
      <c r="B14" s="85"/>
      <c r="C14" s="78"/>
      <c r="D14" s="74"/>
      <c r="E14" s="75"/>
      <c r="F14" s="66"/>
      <c r="G14" s="86"/>
      <c r="H14" s="87"/>
      <c r="I14" s="51"/>
      <c r="J14" s="52"/>
      <c r="K14" s="53"/>
      <c r="Y14" s="30"/>
      <c r="Z14" s="82" t="n">
        <v>0</v>
      </c>
    </row>
    <row r="15" s="41" customFormat="true" ht="15" hidden="false" customHeight="false" outlineLevel="0" collapsed="false">
      <c r="A15" s="32" t="s">
        <v>9</v>
      </c>
      <c r="B15" s="88"/>
      <c r="C15" s="89" t="s">
        <v>45</v>
      </c>
      <c r="D15" s="90"/>
      <c r="E15" s="91"/>
      <c r="F15" s="92"/>
      <c r="G15" s="93"/>
      <c r="H15" s="94"/>
      <c r="I15" s="51"/>
      <c r="J15" s="52"/>
      <c r="K15" s="53"/>
      <c r="Y15" s="30"/>
      <c r="Z15" s="82" t="n">
        <v>0</v>
      </c>
    </row>
    <row r="16" s="41" customFormat="true" ht="15" hidden="false" customHeight="false" outlineLevel="0" collapsed="false">
      <c r="A16" s="32" t="s">
        <v>9</v>
      </c>
      <c r="B16" s="95"/>
      <c r="C16" s="96" t="str">
        <f aca="false">TitreST01</f>
        <v>TRAVAUX PREPARATOIRE, ORIGINE DES INSTALLATIONS</v>
      </c>
      <c r="D16" s="97"/>
      <c r="E16" s="98"/>
      <c r="F16" s="99"/>
      <c r="G16" s="100"/>
      <c r="H16" s="101" t="n">
        <f aca="false">SUM(H7:H14)</f>
        <v>0</v>
      </c>
      <c r="I16" s="51"/>
      <c r="J16" s="52"/>
      <c r="K16" s="53"/>
      <c r="Y16" s="30"/>
      <c r="Z16" s="82" t="n">
        <v>0</v>
      </c>
    </row>
    <row r="17" s="41" customFormat="true" ht="15" hidden="false" customHeight="false" outlineLevel="0" collapsed="false">
      <c r="A17" s="32" t="s">
        <v>9</v>
      </c>
      <c r="B17" s="102"/>
      <c r="C17" s="78"/>
      <c r="D17" s="74"/>
      <c r="E17" s="75"/>
      <c r="F17" s="66"/>
      <c r="G17" s="66"/>
      <c r="H17" s="87"/>
      <c r="I17" s="51"/>
      <c r="J17" s="52"/>
      <c r="K17" s="53"/>
      <c r="Y17" s="30"/>
      <c r="Z17" s="82" t="n">
        <v>0</v>
      </c>
    </row>
    <row r="18" s="41" customFormat="true" ht="15" hidden="false" customHeight="false" outlineLevel="0" collapsed="false">
      <c r="A18" s="32" t="s">
        <v>9</v>
      </c>
      <c r="B18" s="76" t="n">
        <v>2</v>
      </c>
      <c r="C18" s="73" t="s">
        <v>46</v>
      </c>
      <c r="D18" s="74"/>
      <c r="E18" s="75"/>
      <c r="F18" s="66"/>
      <c r="G18" s="67"/>
      <c r="H18" s="68"/>
      <c r="I18" s="51"/>
      <c r="J18" s="52"/>
      <c r="K18" s="53"/>
      <c r="Y18" s="69" t="n">
        <v>2</v>
      </c>
      <c r="Z18" s="82" t="n">
        <v>0</v>
      </c>
    </row>
    <row r="19" s="41" customFormat="true" ht="15" hidden="false" customHeight="false" outlineLevel="0" collapsed="false">
      <c r="A19" s="32" t="s">
        <v>9</v>
      </c>
      <c r="B19" s="76"/>
      <c r="C19" s="77"/>
      <c r="D19" s="74"/>
      <c r="E19" s="75"/>
      <c r="F19" s="66"/>
      <c r="G19" s="67"/>
      <c r="H19" s="68"/>
      <c r="I19" s="51"/>
      <c r="J19" s="52"/>
      <c r="K19" s="53"/>
      <c r="Y19" s="30"/>
      <c r="Z19" s="82" t="n">
        <v>0</v>
      </c>
    </row>
    <row r="20" s="41" customFormat="true" ht="15" hidden="false" customHeight="false" outlineLevel="0" collapsed="false">
      <c r="A20" s="32" t="s">
        <v>9</v>
      </c>
      <c r="B20" s="70" t="s">
        <v>47</v>
      </c>
      <c r="C20" s="84" t="s">
        <v>48</v>
      </c>
      <c r="D20" s="74"/>
      <c r="E20" s="75" t="n">
        <v>1E-012</v>
      </c>
      <c r="F20" s="79"/>
      <c r="G20" s="80"/>
      <c r="H20" s="87"/>
      <c r="I20" s="51"/>
      <c r="J20" s="52"/>
      <c r="K20" s="53"/>
      <c r="Y20" s="30"/>
      <c r="Z20" s="82" t="n">
        <v>0</v>
      </c>
    </row>
    <row r="21" s="41" customFormat="true" ht="15" hidden="false" customHeight="false" outlineLevel="0" collapsed="false">
      <c r="A21" s="32" t="s">
        <v>9</v>
      </c>
      <c r="B21" s="70" t="s">
        <v>51</v>
      </c>
      <c r="C21" s="22" t="s">
        <v>52</v>
      </c>
      <c r="D21" s="83"/>
      <c r="E21" s="104" t="n">
        <v>1E-012</v>
      </c>
      <c r="F21" s="79" t="n">
        <v>0</v>
      </c>
      <c r="G21" s="79"/>
      <c r="H21" s="81"/>
      <c r="I21" s="51"/>
      <c r="J21" s="52"/>
      <c r="K21" s="53"/>
      <c r="Y21" s="54"/>
      <c r="Z21" s="82" t="n">
        <v>0</v>
      </c>
    </row>
    <row r="22" s="41" customFormat="true" ht="38.25" hidden="false" customHeight="false" outlineLevel="0" collapsed="false">
      <c r="A22" s="32" t="s">
        <v>9</v>
      </c>
      <c r="B22" s="70" t="s">
        <v>53</v>
      </c>
      <c r="C22" s="22" t="s">
        <v>54</v>
      </c>
      <c r="D22" s="83"/>
      <c r="E22" s="104" t="n">
        <v>1E-012</v>
      </c>
      <c r="F22" s="79" t="n">
        <v>0</v>
      </c>
      <c r="G22" s="79"/>
      <c r="H22" s="81"/>
      <c r="I22" s="51"/>
      <c r="J22" s="52"/>
      <c r="K22" s="53"/>
      <c r="Y22" s="54"/>
      <c r="Z22" s="82" t="n">
        <v>0</v>
      </c>
    </row>
    <row r="23" s="41" customFormat="true" ht="15" hidden="false" customHeight="false" outlineLevel="0" collapsed="false">
      <c r="A23" s="32" t="s">
        <v>9</v>
      </c>
      <c r="B23" s="70"/>
      <c r="C23" s="106" t="str">
        <f aca="false">Z23</f>
        <v> -  CF 54x150     </v>
      </c>
      <c r="D23" s="83" t="s">
        <v>44</v>
      </c>
      <c r="E23" s="104" t="n">
        <f aca="false">0.2*250</f>
        <v>50</v>
      </c>
      <c r="F23" s="79" t="n">
        <v>0</v>
      </c>
      <c r="G23" s="80"/>
      <c r="H23" s="81" t="n">
        <f aca="false">IF(AND(E23&lt;&gt;0,F23=0),G23*E23,IF(AND(E23&lt;&gt;0,F23&lt;&gt;0),G23*F23,0))</f>
        <v>0</v>
      </c>
      <c r="I23" s="51"/>
      <c r="J23" s="52"/>
      <c r="K23" s="53"/>
      <c r="Y23" s="30"/>
      <c r="Z23" s="82" t="s">
        <v>55</v>
      </c>
    </row>
    <row r="24" s="41" customFormat="true" ht="15" hidden="false" customHeight="false" outlineLevel="0" collapsed="false">
      <c r="A24" s="32" t="s">
        <v>9</v>
      </c>
      <c r="B24" s="70" t="s">
        <v>56</v>
      </c>
      <c r="C24" s="22" t="s">
        <v>57</v>
      </c>
      <c r="D24" s="83"/>
      <c r="E24" s="104" t="n">
        <v>1E-012</v>
      </c>
      <c r="F24" s="79" t="n">
        <v>0</v>
      </c>
      <c r="G24" s="79"/>
      <c r="H24" s="81" t="n">
        <f aca="false">IF(AND(E24&lt;&gt;0,F24=0),G24*E24,IF(AND(E24&lt;&gt;0,F24&lt;&gt;0),G24*F24,0))</f>
        <v>0</v>
      </c>
      <c r="I24" s="51"/>
      <c r="J24" s="52"/>
      <c r="K24" s="53"/>
      <c r="Y24" s="54"/>
      <c r="Z24" s="82" t="n">
        <v>0</v>
      </c>
    </row>
    <row r="25" s="41" customFormat="true" ht="15" hidden="false" customHeight="false" outlineLevel="0" collapsed="false">
      <c r="A25" s="32" t="s">
        <v>9</v>
      </c>
      <c r="B25" s="70"/>
      <c r="C25" s="106" t="str">
        <f aca="false">Z25</f>
        <v>Fourreaux aiguillés ICTL 3422 Ø20     </v>
      </c>
      <c r="D25" s="83" t="s">
        <v>44</v>
      </c>
      <c r="E25" s="104" t="n">
        <f aca="false">0.2*500</f>
        <v>100</v>
      </c>
      <c r="F25" s="79" t="n">
        <v>0</v>
      </c>
      <c r="G25" s="80"/>
      <c r="H25" s="81" t="n">
        <f aca="false">IF(AND(E25&lt;&gt;0,F25=0),G25*E25,IF(AND(E25&lt;&gt;0,F25&lt;&gt;0),G25*F25,0))</f>
        <v>0</v>
      </c>
      <c r="I25" s="51"/>
      <c r="J25" s="52"/>
      <c r="K25" s="53"/>
      <c r="Y25" s="30"/>
      <c r="Z25" s="82" t="s">
        <v>58</v>
      </c>
    </row>
    <row r="26" s="41" customFormat="true" ht="15" hidden="false" customHeight="false" outlineLevel="0" collapsed="false">
      <c r="A26" s="32" t="s">
        <v>9</v>
      </c>
      <c r="B26" s="70"/>
      <c r="C26" s="106" t="str">
        <f aca="false">Z26</f>
        <v>Fourreaux aiguillés ICTL 3422 Ø25     </v>
      </c>
      <c r="D26" s="83" t="s">
        <v>44</v>
      </c>
      <c r="E26" s="104" t="n">
        <f aca="false">0.2*500</f>
        <v>100</v>
      </c>
      <c r="F26" s="79" t="n">
        <v>0</v>
      </c>
      <c r="G26" s="80"/>
      <c r="H26" s="81" t="n">
        <f aca="false">IF(AND(E26&lt;&gt;0,F26=0),G26*E26,IF(AND(E26&lt;&gt;0,F26&lt;&gt;0),G26*F26,0))</f>
        <v>0</v>
      </c>
      <c r="I26" s="51"/>
      <c r="J26" s="52"/>
      <c r="K26" s="53"/>
      <c r="Y26" s="30"/>
      <c r="Z26" s="82" t="s">
        <v>59</v>
      </c>
    </row>
    <row r="27" s="41" customFormat="true" ht="15" hidden="false" customHeight="false" outlineLevel="0" collapsed="false">
      <c r="A27" s="32" t="s">
        <v>9</v>
      </c>
      <c r="B27" s="70"/>
      <c r="C27" s="106" t="str">
        <f aca="false">Z27</f>
        <v>Fourreaux aiguillés ICTL 3422 Ø32     </v>
      </c>
      <c r="D27" s="83" t="s">
        <v>44</v>
      </c>
      <c r="E27" s="104" t="n">
        <f aca="false">0.2*500</f>
        <v>100</v>
      </c>
      <c r="F27" s="79" t="n">
        <v>0</v>
      </c>
      <c r="G27" s="80"/>
      <c r="H27" s="81" t="n">
        <f aca="false">IF(AND(E27&lt;&gt;0,F27=0),G27*E27,IF(AND(E27&lt;&gt;0,F27&lt;&gt;0),G27*F27,0))</f>
        <v>0</v>
      </c>
      <c r="I27" s="51"/>
      <c r="J27" s="52"/>
      <c r="K27" s="53"/>
      <c r="Y27" s="30"/>
      <c r="Z27" s="82" t="s">
        <v>60</v>
      </c>
    </row>
    <row r="28" s="41" customFormat="true" ht="15" hidden="false" customHeight="false" outlineLevel="0" collapsed="false">
      <c r="A28" s="32" t="s">
        <v>9</v>
      </c>
      <c r="B28" s="70"/>
      <c r="C28" s="106" t="str">
        <f aca="false">Z28</f>
        <v>Fourreaux aiguillés ICTL 3422 Ø40     </v>
      </c>
      <c r="D28" s="83" t="s">
        <v>44</v>
      </c>
      <c r="E28" s="104" t="n">
        <f aca="false">0.2*200</f>
        <v>40</v>
      </c>
      <c r="F28" s="79" t="n">
        <v>0</v>
      </c>
      <c r="G28" s="80"/>
      <c r="H28" s="81" t="n">
        <f aca="false">IF(AND(E28&lt;&gt;0,F28=0),G28*E28,IF(AND(E28&lt;&gt;0,F28&lt;&gt;0),G28*F28,0))</f>
        <v>0</v>
      </c>
      <c r="I28" s="51"/>
      <c r="J28" s="52"/>
      <c r="K28" s="53"/>
      <c r="Y28" s="30"/>
      <c r="Z28" s="82" t="s">
        <v>61</v>
      </c>
    </row>
    <row r="29" s="41" customFormat="true" ht="15" hidden="false" customHeight="false" outlineLevel="0" collapsed="false">
      <c r="A29" s="32" t="s">
        <v>9</v>
      </c>
      <c r="B29" s="70"/>
      <c r="C29" s="106" t="str">
        <f aca="false">Z29</f>
        <v>Fourreaux aiguillés ICTL 3422 Ø63     </v>
      </c>
      <c r="D29" s="83" t="s">
        <v>44</v>
      </c>
      <c r="E29" s="104" t="n">
        <f aca="false">0.2*200</f>
        <v>40</v>
      </c>
      <c r="F29" s="79" t="n">
        <v>0</v>
      </c>
      <c r="G29" s="80"/>
      <c r="H29" s="81" t="n">
        <f aca="false">IF(AND(E29&lt;&gt;0,F29=0),G29*E29,IF(AND(E29&lt;&gt;0,F29&lt;&gt;0),G29*F29,0))</f>
        <v>0</v>
      </c>
      <c r="I29" s="51"/>
      <c r="J29" s="52"/>
      <c r="K29" s="53"/>
      <c r="Y29" s="30"/>
      <c r="Z29" s="82" t="s">
        <v>62</v>
      </c>
    </row>
    <row r="30" s="41" customFormat="true" ht="15" hidden="false" customHeight="false" outlineLevel="0" collapsed="false">
      <c r="A30" s="32" t="s">
        <v>9</v>
      </c>
      <c r="B30" s="107"/>
      <c r="C30" s="78"/>
      <c r="D30" s="74"/>
      <c r="E30" s="75"/>
      <c r="F30" s="66"/>
      <c r="G30" s="86"/>
      <c r="H30" s="87"/>
      <c r="I30" s="51"/>
      <c r="J30" s="52"/>
      <c r="K30" s="53"/>
      <c r="Y30" s="30"/>
      <c r="Z30" s="82" t="n">
        <v>0</v>
      </c>
    </row>
    <row r="31" s="41" customFormat="true" ht="15" hidden="false" customHeight="false" outlineLevel="0" collapsed="false">
      <c r="A31" s="32" t="s">
        <v>9</v>
      </c>
      <c r="B31" s="88"/>
      <c r="C31" s="89" t="s">
        <v>45</v>
      </c>
      <c r="D31" s="90"/>
      <c r="E31" s="91"/>
      <c r="F31" s="92"/>
      <c r="G31" s="93"/>
      <c r="H31" s="94"/>
      <c r="I31" s="51"/>
      <c r="J31" s="52"/>
      <c r="K31" s="53"/>
      <c r="Y31" s="30"/>
      <c r="Z31" s="82" t="n">
        <v>0</v>
      </c>
    </row>
    <row r="32" s="41" customFormat="true" ht="15" hidden="false" customHeight="false" outlineLevel="0" collapsed="false">
      <c r="A32" s="32" t="s">
        <v>9</v>
      </c>
      <c r="B32" s="95"/>
      <c r="C32" s="96" t="str">
        <f aca="false">TitreST02</f>
        <v>TERRE,DISTRIBUTION GENERALE</v>
      </c>
      <c r="D32" s="97"/>
      <c r="E32" s="98"/>
      <c r="F32" s="99"/>
      <c r="G32" s="100"/>
      <c r="H32" s="101" t="n">
        <f aca="false">SUM(H19:H30)</f>
        <v>0</v>
      </c>
      <c r="I32" s="51"/>
      <c r="J32" s="52"/>
      <c r="K32" s="53"/>
      <c r="Y32" s="30"/>
      <c r="Z32" s="82" t="n">
        <v>0</v>
      </c>
    </row>
    <row r="33" s="41" customFormat="true" ht="15" hidden="false" customHeight="false" outlineLevel="0" collapsed="false">
      <c r="A33" s="32" t="s">
        <v>9</v>
      </c>
      <c r="B33" s="102"/>
      <c r="C33" s="78"/>
      <c r="D33" s="74"/>
      <c r="E33" s="75"/>
      <c r="F33" s="66"/>
      <c r="G33" s="66"/>
      <c r="H33" s="87"/>
      <c r="I33" s="51"/>
      <c r="J33" s="52"/>
      <c r="K33" s="53"/>
      <c r="Y33" s="54"/>
      <c r="Z33" s="82" t="n">
        <v>0</v>
      </c>
    </row>
    <row r="34" s="41" customFormat="true" ht="15" hidden="false" customHeight="false" outlineLevel="0" collapsed="false">
      <c r="A34" s="32" t="s">
        <v>9</v>
      </c>
      <c r="B34" s="76" t="n">
        <v>3</v>
      </c>
      <c r="C34" s="73" t="s">
        <v>63</v>
      </c>
      <c r="D34" s="74"/>
      <c r="E34" s="75"/>
      <c r="F34" s="66"/>
      <c r="G34" s="67"/>
      <c r="H34" s="68"/>
      <c r="I34" s="51"/>
      <c r="J34" s="52"/>
      <c r="K34" s="53"/>
      <c r="Y34" s="69" t="n">
        <v>3</v>
      </c>
      <c r="Z34" s="82" t="n">
        <v>0</v>
      </c>
    </row>
    <row r="35" s="41" customFormat="true" ht="15" hidden="false" customHeight="false" outlineLevel="0" collapsed="false">
      <c r="A35" s="32" t="s">
        <v>9</v>
      </c>
      <c r="B35" s="76"/>
      <c r="C35" s="77"/>
      <c r="D35" s="74"/>
      <c r="E35" s="75"/>
      <c r="F35" s="66"/>
      <c r="G35" s="67"/>
      <c r="H35" s="68"/>
      <c r="I35" s="51"/>
      <c r="J35" s="52"/>
      <c r="K35" s="53"/>
      <c r="Y35" s="30"/>
      <c r="Z35" s="82" t="n">
        <v>0</v>
      </c>
    </row>
    <row r="36" s="41" customFormat="true" ht="15" hidden="false" customHeight="false" outlineLevel="0" collapsed="false">
      <c r="A36" s="32" t="s">
        <v>9</v>
      </c>
      <c r="B36" s="70" t="s">
        <v>64</v>
      </c>
      <c r="C36" s="84" t="s">
        <v>65</v>
      </c>
      <c r="D36" s="74"/>
      <c r="E36" s="104" t="n">
        <v>1E-012</v>
      </c>
      <c r="F36" s="66"/>
      <c r="G36" s="67"/>
      <c r="H36" s="81"/>
      <c r="I36" s="51"/>
      <c r="J36" s="52"/>
      <c r="K36" s="53"/>
      <c r="Y36" s="30"/>
      <c r="Z36" s="82" t="n">
        <v>0</v>
      </c>
    </row>
    <row r="37" s="41" customFormat="true" ht="51" hidden="false" customHeight="false" outlineLevel="0" collapsed="false">
      <c r="A37" s="32" t="s">
        <v>9</v>
      </c>
      <c r="B37" s="70" t="s">
        <v>98</v>
      </c>
      <c r="C37" s="84" t="s">
        <v>99</v>
      </c>
      <c r="D37" s="74"/>
      <c r="E37" s="75" t="n">
        <v>1E-012</v>
      </c>
      <c r="F37" s="79" t="n">
        <v>0</v>
      </c>
      <c r="G37" s="80"/>
      <c r="H37" s="81"/>
      <c r="I37" s="51"/>
      <c r="J37" s="52"/>
      <c r="K37" s="53"/>
      <c r="Y37" s="54"/>
      <c r="Z37" s="82" t="n">
        <v>0</v>
      </c>
    </row>
    <row r="38" s="41" customFormat="true" ht="15" hidden="false" customHeight="false" outlineLevel="0" collapsed="false">
      <c r="A38" s="32" t="s">
        <v>9</v>
      </c>
      <c r="B38" s="70"/>
      <c r="C38" s="106" t="str">
        <f aca="false">Z38</f>
        <v> - Câble U1000 R02V 3x1.5 mm²       </v>
      </c>
      <c r="D38" s="83" t="s">
        <v>44</v>
      </c>
      <c r="E38" s="104" t="n">
        <f aca="false">0.2*1100</f>
        <v>220</v>
      </c>
      <c r="F38" s="79" t="n">
        <v>0</v>
      </c>
      <c r="G38" s="80"/>
      <c r="H38" s="81" t="n">
        <f aca="false">IF(AND(E38&lt;&gt;0,F38=0),G38*E38,IF(AND(E38&lt;&gt;0,F38&lt;&gt;0),G38*F38,0))</f>
        <v>0</v>
      </c>
      <c r="I38" s="51"/>
      <c r="J38" s="52"/>
      <c r="K38" s="53"/>
      <c r="Y38" s="54"/>
      <c r="Z38" s="82" t="s">
        <v>100</v>
      </c>
    </row>
    <row r="39" s="41" customFormat="true" ht="15" hidden="false" customHeight="false" outlineLevel="0" collapsed="false">
      <c r="A39" s="32" t="s">
        <v>9</v>
      </c>
      <c r="B39" s="70"/>
      <c r="C39" s="106" t="str">
        <f aca="false">Z39</f>
        <v> - Câble U1000 R02V 3x2.5 mm²       </v>
      </c>
      <c r="D39" s="83" t="s">
        <v>44</v>
      </c>
      <c r="E39" s="104" t="n">
        <f aca="false">0.2*1500</f>
        <v>300</v>
      </c>
      <c r="F39" s="79" t="n">
        <v>0</v>
      </c>
      <c r="G39" s="80"/>
      <c r="H39" s="81" t="n">
        <f aca="false">IF(AND(E39&lt;&gt;0,F39=0),G39*E39,IF(AND(E39&lt;&gt;0,F39&lt;&gt;0),G39*F39,0))</f>
        <v>0</v>
      </c>
      <c r="I39" s="51"/>
      <c r="J39" s="52"/>
      <c r="K39" s="53"/>
      <c r="Y39" s="54"/>
      <c r="Z39" s="82" t="s">
        <v>101</v>
      </c>
    </row>
    <row r="40" s="41" customFormat="true" ht="15" hidden="false" customHeight="false" outlineLevel="0" collapsed="false">
      <c r="A40" s="32" t="s">
        <v>9</v>
      </c>
      <c r="B40" s="70"/>
      <c r="C40" s="106" t="str">
        <f aca="false">Z40</f>
        <v> - Câble U1000 R02V 5x16 mm²       </v>
      </c>
      <c r="D40" s="83" t="s">
        <v>44</v>
      </c>
      <c r="E40" s="104" t="n">
        <f aca="false">0.25*300</f>
        <v>75</v>
      </c>
      <c r="F40" s="79" t="n">
        <v>0</v>
      </c>
      <c r="G40" s="80"/>
      <c r="H40" s="81" t="n">
        <f aca="false">IF(AND(E40&lt;&gt;0,F40=0),G40*E40,IF(AND(E40&lt;&gt;0,F40&lt;&gt;0),G40*F40,0))</f>
        <v>0</v>
      </c>
      <c r="I40" s="51"/>
      <c r="J40" s="52"/>
      <c r="K40" s="53"/>
      <c r="Y40" s="54"/>
      <c r="Z40" s="82" t="s">
        <v>106</v>
      </c>
    </row>
    <row r="41" s="41" customFormat="true" ht="15" hidden="false" customHeight="false" outlineLevel="0" collapsed="false">
      <c r="A41" s="32" t="s">
        <v>9</v>
      </c>
      <c r="B41" s="70"/>
      <c r="C41" s="106" t="str">
        <f aca="false">Z41</f>
        <v> - Câble U1000 R02V 5x35 mm²       </v>
      </c>
      <c r="D41" s="83" t="s">
        <v>44</v>
      </c>
      <c r="E41" s="104" t="n">
        <f aca="false">0.25*100</f>
        <v>25</v>
      </c>
      <c r="F41" s="79" t="n">
        <v>0</v>
      </c>
      <c r="G41" s="80"/>
      <c r="H41" s="81" t="n">
        <f aca="false">IF(AND(E41&lt;&gt;0,F41=0),G41*E41,IF(AND(E41&lt;&gt;0,F41&lt;&gt;0),G41*F41,0))</f>
        <v>0</v>
      </c>
      <c r="I41" s="51"/>
      <c r="J41" s="52"/>
      <c r="K41" s="53"/>
      <c r="Y41" s="30"/>
      <c r="Z41" s="82" t="s">
        <v>107</v>
      </c>
    </row>
    <row r="42" s="41" customFormat="true" ht="15" hidden="false" customHeight="false" outlineLevel="0" collapsed="false">
      <c r="A42" s="32" t="s">
        <v>9</v>
      </c>
      <c r="B42" s="113"/>
      <c r="C42" s="78"/>
      <c r="D42" s="74"/>
      <c r="E42" s="75"/>
      <c r="F42" s="66"/>
      <c r="G42" s="86"/>
      <c r="H42" s="87"/>
      <c r="I42" s="51"/>
      <c r="J42" s="52"/>
      <c r="K42" s="53"/>
      <c r="Y42" s="54"/>
      <c r="Z42" s="82" t="n">
        <v>0</v>
      </c>
    </row>
    <row r="43" s="41" customFormat="true" ht="15" hidden="false" customHeight="false" outlineLevel="0" collapsed="false">
      <c r="A43" s="32" t="s">
        <v>9</v>
      </c>
      <c r="B43" s="88"/>
      <c r="C43" s="89" t="s">
        <v>45</v>
      </c>
      <c r="D43" s="90"/>
      <c r="E43" s="91"/>
      <c r="F43" s="92"/>
      <c r="G43" s="93"/>
      <c r="H43" s="94"/>
      <c r="I43" s="51"/>
      <c r="J43" s="52"/>
      <c r="K43" s="53"/>
      <c r="Y43" s="54"/>
      <c r="Z43" s="82" t="n">
        <v>0</v>
      </c>
    </row>
    <row r="44" s="41" customFormat="true" ht="15" hidden="false" customHeight="false" outlineLevel="0" collapsed="false">
      <c r="A44" s="32" t="s">
        <v>9</v>
      </c>
      <c r="B44" s="95"/>
      <c r="C44" s="96" t="str">
        <f aca="false">TitreST03</f>
        <v>TABLEAUX ET DISTRIBUTION EN AVAL</v>
      </c>
      <c r="D44" s="97"/>
      <c r="E44" s="98"/>
      <c r="F44" s="99"/>
      <c r="G44" s="100"/>
      <c r="H44" s="101" t="n">
        <f aca="false">SUM(H35:H42)</f>
        <v>0</v>
      </c>
      <c r="I44" s="51"/>
      <c r="J44" s="52"/>
      <c r="K44" s="53"/>
      <c r="Y44" s="54"/>
      <c r="Z44" s="82" t="n">
        <v>0</v>
      </c>
    </row>
    <row r="45" s="41" customFormat="true" ht="15" hidden="false" customHeight="false" outlineLevel="0" collapsed="false">
      <c r="A45" s="32" t="s">
        <v>9</v>
      </c>
      <c r="B45" s="102"/>
      <c r="C45" s="78"/>
      <c r="D45" s="74"/>
      <c r="E45" s="75"/>
      <c r="F45" s="66"/>
      <c r="G45" s="66"/>
      <c r="H45" s="87"/>
      <c r="I45" s="51"/>
      <c r="J45" s="52"/>
      <c r="K45" s="53"/>
      <c r="Y45" s="30"/>
      <c r="Z45" s="82" t="n">
        <v>0</v>
      </c>
    </row>
    <row r="46" s="41" customFormat="true" ht="15" hidden="false" customHeight="false" outlineLevel="0" collapsed="false">
      <c r="A46" s="32" t="s">
        <v>9</v>
      </c>
      <c r="B46" s="76" t="n">
        <v>4</v>
      </c>
      <c r="C46" s="73" t="s">
        <v>109</v>
      </c>
      <c r="D46" s="74"/>
      <c r="E46" s="75"/>
      <c r="F46" s="66"/>
      <c r="G46" s="67"/>
      <c r="H46" s="68"/>
      <c r="I46" s="51"/>
      <c r="J46" s="52"/>
      <c r="K46" s="53"/>
      <c r="Y46" s="69" t="n">
        <v>4</v>
      </c>
      <c r="Z46" s="82" t="n">
        <v>0</v>
      </c>
    </row>
    <row r="47" s="41" customFormat="true" ht="15.75" hidden="false" customHeight="true" outlineLevel="0" collapsed="false">
      <c r="A47" s="32" t="s">
        <v>9</v>
      </c>
      <c r="B47" s="76"/>
      <c r="C47" s="77"/>
      <c r="D47" s="74"/>
      <c r="E47" s="75"/>
      <c r="F47" s="66"/>
      <c r="G47" s="67"/>
      <c r="H47" s="68"/>
      <c r="I47" s="51"/>
      <c r="J47" s="52"/>
      <c r="K47" s="53"/>
      <c r="Y47" s="30"/>
      <c r="Z47" s="82" t="n">
        <v>0</v>
      </c>
    </row>
    <row r="48" s="41" customFormat="true" ht="25.5" hidden="false" customHeight="false" outlineLevel="0" collapsed="false">
      <c r="A48" s="32" t="s">
        <v>9</v>
      </c>
      <c r="B48" s="193" t="s">
        <v>110</v>
      </c>
      <c r="C48" s="106" t="str">
        <f aca="false">Z48</f>
        <v>Installation de 1 foyer(s) lumineux  commandé depuis bus DALI raccordé sur l'installation Tebis existante ( Type 3 détail architectural ).</v>
      </c>
      <c r="D48" s="83" t="s">
        <v>111</v>
      </c>
      <c r="E48" s="104" t="n">
        <v>1</v>
      </c>
      <c r="F48" s="79" t="n">
        <v>0</v>
      </c>
      <c r="G48" s="80"/>
      <c r="H48" s="81" t="n">
        <f aca="false">IF(AND(E48&lt;&gt;0,F48=0),G48*E48,IF(AND(E48&lt;&gt;0,F48&lt;&gt;0),G48*F48,0))</f>
        <v>0</v>
      </c>
      <c r="I48" s="51"/>
      <c r="J48" s="52"/>
      <c r="K48" s="53"/>
      <c r="Y48" s="54"/>
      <c r="Z48" s="82" t="s">
        <v>112</v>
      </c>
    </row>
    <row r="49" s="41" customFormat="true" ht="25.5" hidden="false" customHeight="false" outlineLevel="0" collapsed="false">
      <c r="A49" s="32" t="s">
        <v>9</v>
      </c>
      <c r="B49" s="70" t="n">
        <v>4.02</v>
      </c>
      <c r="C49" s="106" t="str">
        <f aca="false">Z49</f>
        <v>Installation de 2 foyer(s) lumineux  commandé depuis bus DALI raccordé sur l'installation Tebis existante ( Type 3 direct nef ).</v>
      </c>
      <c r="D49" s="83" t="s">
        <v>111</v>
      </c>
      <c r="E49" s="104" t="n">
        <v>2</v>
      </c>
      <c r="F49" s="79" t="n">
        <v>0</v>
      </c>
      <c r="G49" s="80"/>
      <c r="H49" s="81" t="n">
        <f aca="false">IF(AND(E49&lt;&gt;0,F49=0),G49*E49,IF(AND(E49&lt;&gt;0,F49&lt;&gt;0),G49*F49,0))</f>
        <v>0</v>
      </c>
      <c r="I49" s="51"/>
      <c r="J49" s="52"/>
      <c r="K49" s="53"/>
      <c r="Y49" s="30"/>
      <c r="Z49" s="82" t="s">
        <v>118</v>
      </c>
    </row>
    <row r="50" s="41" customFormat="true" ht="25.5" hidden="false" customHeight="false" outlineLevel="0" collapsed="false">
      <c r="A50" s="32" t="s">
        <v>9</v>
      </c>
      <c r="B50" s="70" t="n">
        <v>4.03</v>
      </c>
      <c r="C50" s="106" t="str">
        <f aca="false">Z50</f>
        <v>Installation de 2 foyer(s) lumineux  commandé depuis bus DALI raccordé sur l'installation Tebis existante ( Type 2 indirect nef ).</v>
      </c>
      <c r="D50" s="83" t="s">
        <v>111</v>
      </c>
      <c r="E50" s="104" t="n">
        <v>2</v>
      </c>
      <c r="F50" s="79" t="n">
        <v>0</v>
      </c>
      <c r="G50" s="80"/>
      <c r="H50" s="81" t="n">
        <f aca="false">IF(AND(E50&lt;&gt;0,F50=0),G50*E50,IF(AND(E50&lt;&gt;0,F50&lt;&gt;0),G50*F50,0))</f>
        <v>0</v>
      </c>
      <c r="I50" s="51"/>
      <c r="J50" s="52"/>
      <c r="K50" s="53"/>
      <c r="Y50" s="30"/>
      <c r="Z50" s="82" t="s">
        <v>120</v>
      </c>
    </row>
    <row r="51" s="41" customFormat="true" ht="25.5" hidden="false" customHeight="false" outlineLevel="0" collapsed="false">
      <c r="A51" s="32" t="s">
        <v>9</v>
      </c>
      <c r="B51" s="70" t="n">
        <v>4.04</v>
      </c>
      <c r="C51" s="106" t="str">
        <f aca="false">Z51</f>
        <v>Installation de 4 foyer(s) lumineux  commandé depuis bus DALI raccordé sur l'installation Tebis existante ( Type 5 coursive N1 ).</v>
      </c>
      <c r="D51" s="83" t="s">
        <v>111</v>
      </c>
      <c r="E51" s="104" t="n">
        <v>2</v>
      </c>
      <c r="F51" s="79" t="n">
        <v>0</v>
      </c>
      <c r="G51" s="80"/>
      <c r="H51" s="81" t="n">
        <f aca="false">IF(AND(E51&lt;&gt;0,F51=0),G51*E51,IF(AND(E51&lt;&gt;0,F51&lt;&gt;0),G51*F51,0))</f>
        <v>0</v>
      </c>
      <c r="I51" s="51"/>
      <c r="J51" s="52"/>
      <c r="K51" s="53"/>
      <c r="Y51" s="30"/>
      <c r="Z51" s="82" t="s">
        <v>122</v>
      </c>
    </row>
    <row r="52" s="41" customFormat="true" ht="25.5" hidden="false" customHeight="false" outlineLevel="0" collapsed="false">
      <c r="A52" s="32" t="s">
        <v>9</v>
      </c>
      <c r="B52" s="70" t="n">
        <v>4.05</v>
      </c>
      <c r="C52" s="106" t="str">
        <f aca="false">Z52</f>
        <v>Installation de 4 foyer(s) lumineux  commandé depuis bus DALI raccordé sur l'installation Tebis existante ( Type 5 coursive N2 ).</v>
      </c>
      <c r="D52" s="83" t="s">
        <v>111</v>
      </c>
      <c r="E52" s="104" t="n">
        <v>2</v>
      </c>
      <c r="F52" s="79" t="n">
        <v>0</v>
      </c>
      <c r="G52" s="80"/>
      <c r="H52" s="81" t="n">
        <f aca="false">IF(AND(E52&lt;&gt;0,F52=0),G52*E52,IF(AND(E52&lt;&gt;0,F52&lt;&gt;0),G52*F52,0))</f>
        <v>0</v>
      </c>
      <c r="I52" s="51"/>
      <c r="J52" s="52"/>
      <c r="K52" s="53"/>
      <c r="Y52" s="30"/>
      <c r="Z52" s="82" t="s">
        <v>124</v>
      </c>
    </row>
    <row r="53" s="41" customFormat="true" ht="15" hidden="false" customHeight="false" outlineLevel="0" collapsed="false">
      <c r="A53" s="32" t="s">
        <v>9</v>
      </c>
      <c r="B53" s="70" t="n">
        <v>4.06</v>
      </c>
      <c r="C53" s="106" t="str">
        <f aca="false">Z53</f>
        <v>Prise de courant 2x10-16A+T (niveau 0 nef  )   </v>
      </c>
      <c r="D53" s="83" t="s">
        <v>111</v>
      </c>
      <c r="E53" s="104" t="n">
        <v>4</v>
      </c>
      <c r="F53" s="79" t="n">
        <v>0</v>
      </c>
      <c r="G53" s="80"/>
      <c r="H53" s="81" t="n">
        <f aca="false">IF(AND(E53&lt;&gt;0,F53=0),G53*E53,IF(AND(E53&lt;&gt;0,F53&lt;&gt;0),G53*F53,0))</f>
        <v>0</v>
      </c>
      <c r="I53" s="51"/>
      <c r="J53" s="52"/>
      <c r="K53" s="53"/>
      <c r="Y53" s="30"/>
      <c r="Z53" s="82" t="s">
        <v>126</v>
      </c>
    </row>
    <row r="54" s="41" customFormat="true" ht="15" hidden="false" customHeight="false" outlineLevel="0" collapsed="false">
      <c r="A54" s="32" t="s">
        <v>9</v>
      </c>
      <c r="B54" s="70" t="n">
        <v>4.07</v>
      </c>
      <c r="C54" s="106" t="str">
        <f aca="false">Z54</f>
        <v>Support pour prise RJ45 compris fourreaux aiguillés  (prise complémentaire)   </v>
      </c>
      <c r="D54" s="83" t="s">
        <v>111</v>
      </c>
      <c r="E54" s="104" t="n">
        <v>2</v>
      </c>
      <c r="F54" s="79" t="n">
        <v>0</v>
      </c>
      <c r="G54" s="80"/>
      <c r="H54" s="81" t="n">
        <f aca="false">IF(AND(E54&lt;&gt;0,F54=0),G54*E54,IF(AND(E54&lt;&gt;0,F54&lt;&gt;0),G54*F54,0))</f>
        <v>0</v>
      </c>
      <c r="I54" s="51"/>
      <c r="J54" s="52"/>
      <c r="K54" s="53"/>
      <c r="Y54" s="30"/>
      <c r="Z54" s="82" t="s">
        <v>128</v>
      </c>
    </row>
    <row r="55" s="41" customFormat="true" ht="51" hidden="false" customHeight="false" outlineLevel="0" collapsed="false">
      <c r="A55" s="32" t="s">
        <v>9</v>
      </c>
      <c r="B55" s="70" t="n">
        <v>4.08</v>
      </c>
      <c r="C55" s="106" t="str">
        <f aca="false">Z55</f>
        <v>Nourice aluminium module 45 courants forts&amp;faibles montage en saillie composé de :
   - 2 prises de courant 2x10-16A+T
 - 2 supports 45x45 en réserve.   
(coursive N1)</v>
      </c>
      <c r="D55" s="83" t="s">
        <v>111</v>
      </c>
      <c r="E55" s="104" t="n">
        <v>4</v>
      </c>
      <c r="F55" s="79" t="n">
        <v>0</v>
      </c>
      <c r="G55" s="80"/>
      <c r="H55" s="81" t="n">
        <f aca="false">IF(AND(E55&lt;&gt;0,F55=0),G55*E55,IF(AND(E55&lt;&gt;0,F55&lt;&gt;0),G55*F55,0))</f>
        <v>0</v>
      </c>
      <c r="I55" s="51"/>
      <c r="J55" s="52"/>
      <c r="K55" s="53"/>
      <c r="Y55" s="30"/>
      <c r="Z55" s="114" t="s">
        <v>134</v>
      </c>
    </row>
    <row r="56" s="41" customFormat="true" ht="51" hidden="false" customHeight="false" outlineLevel="0" collapsed="false">
      <c r="A56" s="32" t="s">
        <v>9</v>
      </c>
      <c r="B56" s="70" t="n">
        <v>4.09</v>
      </c>
      <c r="C56" s="106" t="str">
        <f aca="false">Z56</f>
        <v>Nourice aluminium module 45 courants forts&amp;faibles montage en saillie composé de :
   - 2 prises de courant 2x10-16A+T
 - 2 supports 45x45 en réserve.   
(coursive N2)</v>
      </c>
      <c r="D56" s="83" t="s">
        <v>111</v>
      </c>
      <c r="E56" s="104" t="n">
        <v>4</v>
      </c>
      <c r="F56" s="79" t="n">
        <v>0</v>
      </c>
      <c r="G56" s="80"/>
      <c r="H56" s="81" t="n">
        <f aca="false">IF(AND(E56&lt;&gt;0,F56=0),G56*E56,IF(AND(E56&lt;&gt;0,F56&lt;&gt;0),G56*F56,0))</f>
        <v>0</v>
      </c>
      <c r="I56" s="51"/>
      <c r="J56" s="52"/>
      <c r="K56" s="53"/>
      <c r="Y56" s="30"/>
      <c r="Z56" s="114" t="s">
        <v>136</v>
      </c>
    </row>
    <row r="57" s="41" customFormat="true" ht="15" hidden="false" customHeight="false" outlineLevel="0" collapsed="false">
      <c r="A57" s="32" t="s">
        <v>9</v>
      </c>
      <c r="B57" s="113"/>
      <c r="C57" s="78"/>
      <c r="D57" s="74"/>
      <c r="E57" s="75"/>
      <c r="F57" s="66"/>
      <c r="G57" s="67"/>
      <c r="H57" s="68"/>
      <c r="I57" s="51"/>
      <c r="J57" s="52"/>
      <c r="K57" s="53"/>
      <c r="Y57" s="30"/>
      <c r="Z57" s="82" t="n">
        <v>0</v>
      </c>
    </row>
    <row r="58" s="41" customFormat="true" ht="15" hidden="false" customHeight="false" outlineLevel="0" collapsed="false">
      <c r="A58" s="32" t="s">
        <v>9</v>
      </c>
      <c r="B58" s="88"/>
      <c r="C58" s="89" t="s">
        <v>45</v>
      </c>
      <c r="D58" s="90"/>
      <c r="E58" s="91"/>
      <c r="F58" s="92"/>
      <c r="G58" s="93"/>
      <c r="H58" s="94"/>
      <c r="I58" s="51"/>
      <c r="J58" s="52"/>
      <c r="K58" s="53"/>
      <c r="Y58" s="30"/>
      <c r="Z58" s="82" t="n">
        <v>0</v>
      </c>
    </row>
    <row r="59" s="41" customFormat="true" ht="15" hidden="false" customHeight="false" outlineLevel="0" collapsed="false">
      <c r="A59" s="32" t="s">
        <v>9</v>
      </c>
      <c r="B59" s="95"/>
      <c r="C59" s="96" t="str">
        <f aca="false">TitreST04</f>
        <v>INSTALLATIONS</v>
      </c>
      <c r="D59" s="97"/>
      <c r="E59" s="98"/>
      <c r="F59" s="99"/>
      <c r="G59" s="100"/>
      <c r="H59" s="101" t="n">
        <f aca="false">SUM(H46:H57)</f>
        <v>0</v>
      </c>
      <c r="I59" s="51"/>
      <c r="J59" s="52"/>
      <c r="K59" s="53"/>
      <c r="Y59" s="30"/>
      <c r="Z59" s="82" t="n">
        <v>0</v>
      </c>
    </row>
    <row r="60" s="41" customFormat="true" ht="15" hidden="false" customHeight="false" outlineLevel="0" collapsed="false">
      <c r="A60" s="32" t="s">
        <v>9</v>
      </c>
      <c r="B60" s="102"/>
      <c r="C60" s="78"/>
      <c r="D60" s="74"/>
      <c r="E60" s="75"/>
      <c r="F60" s="66"/>
      <c r="G60" s="66"/>
      <c r="H60" s="87"/>
      <c r="I60" s="51"/>
      <c r="J60" s="52"/>
      <c r="K60" s="53"/>
      <c r="Y60" s="54"/>
      <c r="Z60" s="82" t="n">
        <v>0</v>
      </c>
    </row>
    <row r="61" s="41" customFormat="true" ht="15" hidden="false" customHeight="false" outlineLevel="0" collapsed="false">
      <c r="A61" s="32" t="s">
        <v>9</v>
      </c>
      <c r="B61" s="76" t="n">
        <v>5</v>
      </c>
      <c r="C61" s="73" t="s">
        <v>143</v>
      </c>
      <c r="D61" s="74"/>
      <c r="E61" s="75"/>
      <c r="F61" s="66"/>
      <c r="G61" s="67"/>
      <c r="H61" s="68"/>
      <c r="I61" s="51"/>
      <c r="J61" s="52"/>
      <c r="K61" s="53"/>
      <c r="Y61" s="69" t="n">
        <v>5</v>
      </c>
      <c r="Z61" s="82" t="n">
        <v>0</v>
      </c>
    </row>
    <row r="62" s="41" customFormat="true" ht="15" hidden="false" customHeight="false" outlineLevel="0" collapsed="false">
      <c r="A62" s="32" t="s">
        <v>9</v>
      </c>
      <c r="B62" s="76"/>
      <c r="C62" s="77"/>
      <c r="D62" s="74"/>
      <c r="E62" s="75"/>
      <c r="F62" s="66"/>
      <c r="G62" s="67"/>
      <c r="H62" s="68"/>
      <c r="I62" s="194"/>
      <c r="J62" s="195"/>
      <c r="K62" s="53"/>
      <c r="Y62" s="54"/>
      <c r="Z62" s="82" t="n">
        <v>0</v>
      </c>
    </row>
    <row r="63" s="41" customFormat="true" ht="25.5" hidden="false" customHeight="false" outlineLevel="0" collapsed="false">
      <c r="A63" s="32" t="s">
        <v>9</v>
      </c>
      <c r="B63" s="70" t="s">
        <v>146</v>
      </c>
      <c r="C63" s="106" t="str">
        <f aca="false">Z63</f>
        <v>Projecteur type 2
  (indirect nef)   </v>
      </c>
      <c r="D63" s="83" t="s">
        <v>111</v>
      </c>
      <c r="E63" s="104" t="n">
        <v>4</v>
      </c>
      <c r="F63" s="79" t="n">
        <v>0</v>
      </c>
      <c r="G63" s="80"/>
      <c r="H63" s="81" t="n">
        <f aca="false">IF(AND(E63&lt;&gt;0,F63=0),G63*E63,IF(AND(E63&lt;&gt;0,F63&lt;&gt;0),G63*F63,0))</f>
        <v>0</v>
      </c>
      <c r="I63" s="194"/>
      <c r="J63" s="195"/>
      <c r="K63" s="53"/>
      <c r="Y63" s="54"/>
      <c r="Z63" s="114" t="s">
        <v>147</v>
      </c>
    </row>
    <row r="64" s="41" customFormat="true" ht="25.5" hidden="false" customHeight="false" outlineLevel="0" collapsed="false">
      <c r="A64" s="32" t="s">
        <v>9</v>
      </c>
      <c r="B64" s="70" t="s">
        <v>148</v>
      </c>
      <c r="C64" s="106" t="str">
        <f aca="false">Z64</f>
        <v>Projecteur type 3
  (direct nef, orgue, portail royal, horloge)   </v>
      </c>
      <c r="D64" s="83" t="s">
        <v>111</v>
      </c>
      <c r="E64" s="104" t="n">
        <v>5</v>
      </c>
      <c r="F64" s="79" t="n">
        <v>0</v>
      </c>
      <c r="G64" s="80"/>
      <c r="H64" s="81" t="n">
        <f aca="false">IF(AND(E64&lt;&gt;0,F64=0),G64*E64,IF(AND(E64&lt;&gt;0,F64&lt;&gt;0),G64*F64,0))</f>
        <v>0</v>
      </c>
      <c r="I64" s="194"/>
      <c r="J64" s="195"/>
      <c r="K64" s="53"/>
      <c r="Y64" s="54"/>
      <c r="Z64" s="114" t="s">
        <v>149</v>
      </c>
    </row>
    <row r="65" s="41" customFormat="true" ht="15" hidden="false" customHeight="false" outlineLevel="0" collapsed="false">
      <c r="A65" s="32" t="s">
        <v>9</v>
      </c>
      <c r="B65" s="70" t="s">
        <v>152</v>
      </c>
      <c r="C65" s="106" t="str">
        <f aca="false">Z65</f>
        <v>Applique type 5  (coursives)    </v>
      </c>
      <c r="D65" s="83" t="s">
        <v>111</v>
      </c>
      <c r="E65" s="104" t="n">
        <v>16</v>
      </c>
      <c r="F65" s="79" t="n">
        <v>0</v>
      </c>
      <c r="G65" s="80"/>
      <c r="H65" s="81" t="n">
        <f aca="false">IF(AND(E65&lt;&gt;0,F65=0),G65*E65,IF(AND(E65&lt;&gt;0,F65&lt;&gt;0),G65*F65,0))</f>
        <v>0</v>
      </c>
      <c r="I65" s="194"/>
      <c r="J65" s="195"/>
      <c r="K65" s="53"/>
      <c r="Y65" s="54"/>
      <c r="Z65" s="82" t="s">
        <v>153</v>
      </c>
    </row>
    <row r="66" s="41" customFormat="true" ht="15" hidden="false" customHeight="false" outlineLevel="0" collapsed="false">
      <c r="A66" s="32" t="s">
        <v>9</v>
      </c>
      <c r="B66" s="113"/>
      <c r="C66" s="78"/>
      <c r="D66" s="74"/>
      <c r="E66" s="75"/>
      <c r="F66" s="66"/>
      <c r="G66" s="67"/>
      <c r="H66" s="68"/>
      <c r="I66" s="194"/>
      <c r="J66" s="195"/>
      <c r="K66" s="53"/>
      <c r="Y66" s="30"/>
      <c r="Z66" s="82" t="n">
        <v>0</v>
      </c>
    </row>
    <row r="67" s="41" customFormat="true" ht="15" hidden="false" customHeight="false" outlineLevel="0" collapsed="false">
      <c r="A67" s="32" t="s">
        <v>9</v>
      </c>
      <c r="B67" s="88"/>
      <c r="C67" s="89" t="s">
        <v>45</v>
      </c>
      <c r="D67" s="90"/>
      <c r="E67" s="91"/>
      <c r="F67" s="92"/>
      <c r="G67" s="93"/>
      <c r="H67" s="94"/>
      <c r="I67" s="51"/>
      <c r="J67" s="52"/>
      <c r="K67" s="53"/>
      <c r="Y67" s="54"/>
      <c r="Z67" s="82" t="n">
        <v>0</v>
      </c>
    </row>
    <row r="68" s="41" customFormat="true" ht="15" hidden="false" customHeight="false" outlineLevel="0" collapsed="false">
      <c r="A68" s="32" t="s">
        <v>9</v>
      </c>
      <c r="B68" s="95"/>
      <c r="C68" s="96" t="str">
        <f aca="false">TitreST05</f>
        <v>LUSTRERIE</v>
      </c>
      <c r="D68" s="97"/>
      <c r="E68" s="98"/>
      <c r="F68" s="99"/>
      <c r="G68" s="100"/>
      <c r="H68" s="101" t="n">
        <f aca="false">SUM(H61:H65)</f>
        <v>0</v>
      </c>
      <c r="I68" s="51"/>
      <c r="J68" s="52"/>
      <c r="K68" s="53"/>
      <c r="Y68" s="54"/>
      <c r="Z68" s="82" t="n">
        <v>0</v>
      </c>
    </row>
    <row r="69" s="41" customFormat="true" ht="15" hidden="false" customHeight="false" outlineLevel="0" collapsed="false">
      <c r="A69" s="32" t="s">
        <v>9</v>
      </c>
      <c r="B69" s="70"/>
      <c r="C69" s="116"/>
      <c r="D69" s="117"/>
      <c r="E69" s="118"/>
      <c r="F69" s="119"/>
      <c r="G69" s="120"/>
      <c r="H69" s="121"/>
      <c r="I69" s="51"/>
      <c r="J69" s="52"/>
      <c r="K69" s="53"/>
      <c r="Y69" s="30"/>
      <c r="Z69" s="82" t="n">
        <v>0</v>
      </c>
    </row>
    <row r="70" s="41" customFormat="true" ht="15" hidden="false" customHeight="false" outlineLevel="0" collapsed="false">
      <c r="A70" s="32" t="s">
        <v>9</v>
      </c>
      <c r="B70" s="76"/>
      <c r="C70" s="122" t="str">
        <f aca="false">"TOTAL HT - "&amp;C4</f>
        <v>TOTAL HT - ELECTRICITE</v>
      </c>
      <c r="D70" s="123" t="s">
        <v>154</v>
      </c>
      <c r="E70" s="118"/>
      <c r="F70" s="119"/>
      <c r="G70" s="120"/>
      <c r="H70" s="124" t="n">
        <f aca="false">SUM(H4:H68)/2</f>
        <v>0</v>
      </c>
      <c r="I70" s="51"/>
      <c r="J70" s="52"/>
      <c r="K70" s="53"/>
      <c r="Y70" s="30"/>
      <c r="Z70" s="82" t="n">
        <v>0</v>
      </c>
    </row>
    <row r="71" s="41" customFormat="true" ht="15" hidden="false" customHeight="false" outlineLevel="0" collapsed="false">
      <c r="A71" s="32" t="s">
        <v>9</v>
      </c>
      <c r="B71" s="125"/>
      <c r="C71" s="126"/>
      <c r="D71" s="127"/>
      <c r="E71" s="128"/>
      <c r="F71" s="129"/>
      <c r="G71" s="129"/>
      <c r="H71" s="130"/>
      <c r="I71" s="51"/>
      <c r="J71" s="52"/>
      <c r="K71" s="53"/>
      <c r="Y71" s="30"/>
      <c r="Z71" s="82" t="n">
        <v>0</v>
      </c>
    </row>
    <row r="72" s="41" customFormat="true" ht="15" hidden="false" customHeight="false" outlineLevel="0" collapsed="false">
      <c r="A72" s="32" t="s">
        <v>9</v>
      </c>
      <c r="B72" s="33"/>
      <c r="C72" s="56"/>
      <c r="D72" s="57"/>
      <c r="E72" s="58"/>
      <c r="F72" s="59"/>
      <c r="G72" s="60"/>
      <c r="H72" s="61"/>
      <c r="I72" s="51"/>
      <c r="J72" s="52"/>
      <c r="K72" s="53"/>
      <c r="Y72" s="30"/>
      <c r="Z72" s="82" t="n">
        <v>0</v>
      </c>
    </row>
    <row r="73" s="41" customFormat="true" ht="16.5" hidden="false" customHeight="false" outlineLevel="0" collapsed="false">
      <c r="A73" s="32" t="s">
        <v>9</v>
      </c>
      <c r="B73" s="62" t="s">
        <v>155</v>
      </c>
      <c r="C73" s="63" t="s">
        <v>156</v>
      </c>
      <c r="D73" s="64"/>
      <c r="E73" s="75"/>
      <c r="F73" s="67"/>
      <c r="G73" s="67"/>
      <c r="H73" s="68"/>
      <c r="I73" s="51"/>
      <c r="J73" s="52"/>
      <c r="K73" s="53"/>
      <c r="Y73" s="69" t="s">
        <v>155</v>
      </c>
      <c r="Z73" s="82" t="n">
        <v>0</v>
      </c>
    </row>
    <row r="74" s="41" customFormat="true" ht="15" hidden="false" customHeight="false" outlineLevel="0" collapsed="false">
      <c r="A74" s="32" t="s">
        <v>9</v>
      </c>
      <c r="B74" s="70"/>
      <c r="C74" s="131"/>
      <c r="D74" s="64"/>
      <c r="E74" s="75"/>
      <c r="F74" s="67"/>
      <c r="G74" s="67"/>
      <c r="H74" s="68"/>
      <c r="I74" s="51"/>
      <c r="J74" s="52"/>
      <c r="K74" s="53"/>
      <c r="Y74" s="30"/>
      <c r="Z74" s="82" t="n">
        <v>0</v>
      </c>
    </row>
    <row r="75" s="41" customFormat="true" ht="15" hidden="false" customHeight="false" outlineLevel="0" collapsed="false">
      <c r="A75" s="32" t="s">
        <v>9</v>
      </c>
      <c r="B75" s="76" t="n">
        <v>1</v>
      </c>
      <c r="C75" s="73" t="s">
        <v>157</v>
      </c>
      <c r="D75" s="74"/>
      <c r="E75" s="75"/>
      <c r="F75" s="66"/>
      <c r="G75" s="67"/>
      <c r="H75" s="68"/>
      <c r="I75" s="51"/>
      <c r="J75" s="52"/>
      <c r="K75" s="53"/>
      <c r="Y75" s="69" t="n">
        <v>1</v>
      </c>
      <c r="Z75" s="82" t="n">
        <v>0</v>
      </c>
    </row>
    <row r="76" s="41" customFormat="true" ht="15" hidden="false" customHeight="false" outlineLevel="0" collapsed="false">
      <c r="A76" s="32" t="s">
        <v>9</v>
      </c>
      <c r="B76" s="76"/>
      <c r="C76" s="116"/>
      <c r="D76" s="74"/>
      <c r="E76" s="75"/>
      <c r="F76" s="66"/>
      <c r="G76" s="67"/>
      <c r="H76" s="68"/>
      <c r="I76" s="51"/>
      <c r="J76" s="52"/>
      <c r="K76" s="53"/>
      <c r="Y76" s="54"/>
      <c r="Z76" s="82" t="n">
        <v>0</v>
      </c>
    </row>
    <row r="77" s="41" customFormat="true" ht="15" hidden="false" customHeight="false" outlineLevel="0" collapsed="false">
      <c r="A77" s="32" t="s">
        <v>9</v>
      </c>
      <c r="B77" s="70" t="n">
        <v>1.01</v>
      </c>
      <c r="C77" s="84" t="s">
        <v>159</v>
      </c>
      <c r="D77" s="74" t="s">
        <v>26</v>
      </c>
      <c r="E77" s="75" t="n">
        <v>1</v>
      </c>
      <c r="F77" s="79"/>
      <c r="G77" s="80"/>
      <c r="H77" s="81" t="n">
        <f aca="false">IF(AND(E77&lt;&gt;0,F77=0),G77*E77,IF(AND(E77&lt;&gt;0,F77&lt;&gt;0),G77*F77,0))</f>
        <v>0</v>
      </c>
      <c r="I77" s="51"/>
      <c r="J77" s="52"/>
      <c r="K77" s="53"/>
      <c r="Y77" s="54"/>
      <c r="Z77" s="82" t="n">
        <v>0</v>
      </c>
    </row>
    <row r="78" s="132" customFormat="true" ht="38.25" hidden="false" customHeight="false" outlineLevel="0" collapsed="false">
      <c r="A78" s="32" t="s">
        <v>9</v>
      </c>
      <c r="B78" s="70" t="n">
        <v>1.02</v>
      </c>
      <c r="C78" s="106" t="str">
        <f aca="false">Z78</f>
        <v>Blocs phares, à auto gestion intégrée, télécommandé, 2 phares, 2500 lumens, autonomie 1 heure (éclairage anti panique)   
URA BAP super SATI 100% LED IP65 IK08 classe 2.   </v>
      </c>
      <c r="D78" s="83" t="s">
        <v>111</v>
      </c>
      <c r="E78" s="104" t="n">
        <v>2</v>
      </c>
      <c r="F78" s="79" t="n">
        <v>0</v>
      </c>
      <c r="G78" s="80"/>
      <c r="H78" s="81" t="n">
        <f aca="false">IF(AND(E78&lt;&gt;0,F78=0),G78*E78,IF(AND(E78&lt;&gt;0,F78&lt;&gt;0),G78*F78,0))</f>
        <v>0</v>
      </c>
      <c r="I78" s="51"/>
      <c r="J78" s="52"/>
      <c r="K78" s="53"/>
      <c r="Y78" s="54"/>
      <c r="Z78" s="114" t="s">
        <v>160</v>
      </c>
    </row>
    <row r="79" s="132" customFormat="true" ht="38.25" hidden="false" customHeight="false" outlineLevel="0" collapsed="false">
      <c r="A79" s="32" t="s">
        <v>9</v>
      </c>
      <c r="B79" s="70" t="n">
        <v>1.03</v>
      </c>
      <c r="C79" s="106" t="str">
        <f aca="false">Z79</f>
        <v>BAES décoratif, à auto gestion intégrée, télécommandé, 45 lumens, autonomie 1 heure, non permanent, montage au choix de l'architecte (éclairage évacuation).
  ETAP Série K9 éclairage par la tranche 100% LED IP42 IK04 classe 2.   </v>
      </c>
      <c r="D79" s="83" t="s">
        <v>111</v>
      </c>
      <c r="E79" s="104" t="n">
        <v>2</v>
      </c>
      <c r="F79" s="79" t="n">
        <v>0</v>
      </c>
      <c r="G79" s="80"/>
      <c r="H79" s="81" t="n">
        <f aca="false">IF(AND(E79&lt;&gt;0,F79=0),G79*E79,IF(AND(E79&lt;&gt;0,F79&lt;&gt;0),G79*F79,0))</f>
        <v>0</v>
      </c>
      <c r="I79" s="51"/>
      <c r="J79" s="52"/>
      <c r="K79" s="53"/>
      <c r="Y79" s="196"/>
      <c r="Z79" s="114" t="s">
        <v>217</v>
      </c>
    </row>
    <row r="80" s="41" customFormat="true" ht="38.25" hidden="false" customHeight="false" outlineLevel="0" collapsed="false">
      <c r="A80" s="32" t="s">
        <v>9</v>
      </c>
      <c r="B80" s="70" t="n">
        <v>1.04</v>
      </c>
      <c r="C80" s="84" t="s">
        <v>161</v>
      </c>
      <c r="D80" s="74"/>
      <c r="E80" s="75" t="n">
        <v>1E-012</v>
      </c>
      <c r="F80" s="66" t="n">
        <v>0</v>
      </c>
      <c r="G80" s="86"/>
      <c r="H80" s="81"/>
      <c r="I80" s="51"/>
      <c r="J80" s="52"/>
      <c r="K80" s="53"/>
      <c r="Y80" s="54"/>
      <c r="Z80" s="82" t="n">
        <v>0</v>
      </c>
    </row>
    <row r="81" s="41" customFormat="true" ht="15" hidden="false" customHeight="false" outlineLevel="0" collapsed="false">
      <c r="A81" s="32" t="s">
        <v>9</v>
      </c>
      <c r="B81" s="70"/>
      <c r="C81" s="84" t="s">
        <v>162</v>
      </c>
      <c r="D81" s="74" t="s">
        <v>44</v>
      </c>
      <c r="E81" s="75" t="n">
        <f aca="false">0.2*450</f>
        <v>90</v>
      </c>
      <c r="F81" s="79" t="n">
        <v>0</v>
      </c>
      <c r="G81" s="80"/>
      <c r="H81" s="81" t="n">
        <f aca="false">IF(AND(E81&lt;&gt;0,F81=0),G81*E81,IF(AND(E81&lt;&gt;0,F81&lt;&gt;0),G81*F81,0))</f>
        <v>0</v>
      </c>
      <c r="I81" s="51"/>
      <c r="J81" s="52"/>
      <c r="K81" s="53"/>
      <c r="Y81" s="54"/>
      <c r="Z81" s="82" t="n">
        <v>0</v>
      </c>
    </row>
    <row r="82" s="41" customFormat="true" ht="15" hidden="false" customHeight="false" outlineLevel="0" collapsed="false">
      <c r="A82" s="32" t="s">
        <v>9</v>
      </c>
      <c r="B82" s="102"/>
      <c r="C82" s="84"/>
      <c r="D82" s="74"/>
      <c r="E82" s="75"/>
      <c r="F82" s="66"/>
      <c r="G82" s="86"/>
      <c r="H82" s="87"/>
      <c r="I82" s="51"/>
      <c r="J82" s="52"/>
      <c r="K82" s="53"/>
      <c r="Y82" s="54"/>
      <c r="Z82" s="82" t="n">
        <v>0</v>
      </c>
    </row>
    <row r="83" s="41" customFormat="true" ht="15" hidden="false" customHeight="false" outlineLevel="0" collapsed="false">
      <c r="A83" s="32" t="s">
        <v>9</v>
      </c>
      <c r="B83" s="88"/>
      <c r="C83" s="89" t="s">
        <v>45</v>
      </c>
      <c r="D83" s="90"/>
      <c r="E83" s="91"/>
      <c r="F83" s="92"/>
      <c r="G83" s="93"/>
      <c r="H83" s="94"/>
      <c r="I83" s="51"/>
      <c r="J83" s="52"/>
      <c r="K83" s="53"/>
      <c r="Y83" s="54"/>
      <c r="Z83" s="82" t="n">
        <v>0</v>
      </c>
    </row>
    <row r="84" s="41" customFormat="true" ht="15" hidden="false" customHeight="false" outlineLevel="0" collapsed="false">
      <c r="A84" s="32" t="s">
        <v>9</v>
      </c>
      <c r="B84" s="95"/>
      <c r="C84" s="96" t="str">
        <f aca="false">TitreST11</f>
        <v>ECLAIRAGE DE SECURITE</v>
      </c>
      <c r="D84" s="97"/>
      <c r="E84" s="98"/>
      <c r="F84" s="99"/>
      <c r="G84" s="100"/>
      <c r="H84" s="101" t="n">
        <f aca="false">SUM(H75:H82)</f>
        <v>0</v>
      </c>
      <c r="I84" s="51"/>
      <c r="J84" s="52"/>
      <c r="K84" s="53"/>
      <c r="Y84" s="54"/>
      <c r="Z84" s="82" t="n">
        <v>0</v>
      </c>
    </row>
    <row r="85" s="41" customFormat="true" ht="15" hidden="false" customHeight="false" outlineLevel="0" collapsed="false">
      <c r="A85" s="32" t="s">
        <v>9</v>
      </c>
      <c r="B85" s="70"/>
      <c r="C85" s="131"/>
      <c r="D85" s="64"/>
      <c r="E85" s="65"/>
      <c r="F85" s="67"/>
      <c r="G85" s="67"/>
      <c r="H85" s="68"/>
      <c r="I85" s="51"/>
      <c r="J85" s="52"/>
      <c r="K85" s="53"/>
      <c r="Y85" s="54"/>
      <c r="Z85" s="82" t="n">
        <v>0</v>
      </c>
    </row>
    <row r="86" s="41" customFormat="true" ht="15" hidden="false" customHeight="false" outlineLevel="0" collapsed="false">
      <c r="A86" s="32" t="s">
        <v>9</v>
      </c>
      <c r="B86" s="76" t="n">
        <v>2</v>
      </c>
      <c r="C86" s="73" t="s">
        <v>163</v>
      </c>
      <c r="D86" s="74"/>
      <c r="E86" s="75"/>
      <c r="F86" s="66"/>
      <c r="G86" s="67"/>
      <c r="H86" s="68"/>
      <c r="I86" s="51"/>
      <c r="J86" s="52"/>
      <c r="K86" s="53"/>
      <c r="Y86" s="69" t="n">
        <v>2</v>
      </c>
      <c r="Z86" s="82" t="n">
        <v>0</v>
      </c>
    </row>
    <row r="87" s="41" customFormat="true" ht="15" hidden="false" customHeight="false" outlineLevel="0" collapsed="false">
      <c r="A87" s="32" t="s">
        <v>9</v>
      </c>
      <c r="B87" s="76"/>
      <c r="C87" s="116"/>
      <c r="D87" s="74"/>
      <c r="E87" s="75"/>
      <c r="F87" s="66"/>
      <c r="G87" s="67"/>
      <c r="H87" s="68"/>
      <c r="I87" s="51"/>
      <c r="J87" s="52"/>
      <c r="K87" s="53"/>
      <c r="Y87" s="54"/>
      <c r="Z87" s="82" t="n">
        <v>0</v>
      </c>
    </row>
    <row r="88" s="41" customFormat="true" ht="51" hidden="false" customHeight="false" outlineLevel="0" collapsed="false">
      <c r="A88" s="32" t="s">
        <v>9</v>
      </c>
      <c r="B88" s="70" t="n">
        <v>2.01</v>
      </c>
      <c r="C88" s="105" t="s">
        <v>164</v>
      </c>
      <c r="D88" s="83"/>
      <c r="E88" s="104" t="n">
        <v>1E-012</v>
      </c>
      <c r="F88" s="109"/>
      <c r="G88" s="110"/>
      <c r="H88" s="81"/>
      <c r="I88" s="51"/>
      <c r="J88" s="52"/>
      <c r="K88" s="53"/>
      <c r="Y88" s="54"/>
      <c r="Z88" s="82" t="n">
        <v>0</v>
      </c>
    </row>
    <row r="89" s="41" customFormat="true" ht="25.5" hidden="false" customHeight="false" outlineLevel="0" collapsed="false">
      <c r="A89" s="32" t="s">
        <v>9</v>
      </c>
      <c r="B89" s="70"/>
      <c r="C89" s="133" t="s">
        <v>165</v>
      </c>
      <c r="D89" s="83" t="s">
        <v>44</v>
      </c>
      <c r="E89" s="134" t="n">
        <f aca="false">0.2*500</f>
        <v>100</v>
      </c>
      <c r="F89" s="79" t="n">
        <v>0</v>
      </c>
      <c r="G89" s="80"/>
      <c r="H89" s="81" t="n">
        <f aca="false">IF(AND(E89&lt;&gt;0,F89=0),G89*E89,IF(AND(E89&lt;&gt;0,F89&lt;&gt;0),G89*F89,0))</f>
        <v>0</v>
      </c>
      <c r="I89" s="51"/>
      <c r="J89" s="52"/>
      <c r="K89" s="53"/>
      <c r="Y89" s="54"/>
      <c r="Z89" s="82" t="n">
        <v>0</v>
      </c>
    </row>
    <row r="90" s="41" customFormat="true" ht="25.5" hidden="false" customHeight="false" outlineLevel="0" collapsed="false">
      <c r="A90" s="32" t="s">
        <v>9</v>
      </c>
      <c r="B90" s="70"/>
      <c r="C90" s="133" t="s">
        <v>166</v>
      </c>
      <c r="D90" s="83" t="s">
        <v>44</v>
      </c>
      <c r="E90" s="134" t="n">
        <f aca="false">0.2*500</f>
        <v>100</v>
      </c>
      <c r="F90" s="79" t="n">
        <v>0</v>
      </c>
      <c r="G90" s="80"/>
      <c r="H90" s="81" t="n">
        <f aca="false">IF(AND(E90&lt;&gt;0,F90=0),G90*E90,IF(AND(E90&lt;&gt;0,F90&lt;&gt;0),G90*F90,0))</f>
        <v>0</v>
      </c>
      <c r="I90" s="51"/>
      <c r="J90" s="52"/>
      <c r="K90" s="53"/>
      <c r="Y90" s="54"/>
      <c r="Z90" s="82" t="n">
        <v>0</v>
      </c>
    </row>
    <row r="91" s="41" customFormat="true" ht="15" hidden="false" customHeight="false" outlineLevel="0" collapsed="false">
      <c r="A91" s="32" t="s">
        <v>9</v>
      </c>
      <c r="B91" s="102"/>
      <c r="C91" s="78"/>
      <c r="D91" s="74"/>
      <c r="E91" s="75"/>
      <c r="F91" s="66"/>
      <c r="G91" s="86"/>
      <c r="H91" s="87"/>
      <c r="I91" s="51"/>
      <c r="J91" s="52"/>
      <c r="K91" s="53"/>
      <c r="Y91" s="54"/>
      <c r="Z91" s="82" t="n">
        <v>0</v>
      </c>
    </row>
    <row r="92" s="41" customFormat="true" ht="15" hidden="false" customHeight="false" outlineLevel="0" collapsed="false">
      <c r="A92" s="32" t="s">
        <v>9</v>
      </c>
      <c r="B92" s="88"/>
      <c r="C92" s="89" t="s">
        <v>45</v>
      </c>
      <c r="D92" s="90"/>
      <c r="E92" s="91"/>
      <c r="F92" s="92"/>
      <c r="G92" s="93"/>
      <c r="H92" s="94"/>
      <c r="I92" s="51"/>
      <c r="J92" s="52"/>
      <c r="K92" s="53"/>
      <c r="Y92" s="54"/>
      <c r="Z92" s="82" t="n">
        <v>0</v>
      </c>
    </row>
    <row r="93" s="41" customFormat="true" ht="15" hidden="false" customHeight="false" outlineLevel="0" collapsed="false">
      <c r="A93" s="32" t="s">
        <v>9</v>
      </c>
      <c r="B93" s="95"/>
      <c r="C93" s="96" t="str">
        <f aca="false">TitreST12</f>
        <v>SYSTEME DE SECURITE INCENDIE (SSI)</v>
      </c>
      <c r="D93" s="97"/>
      <c r="E93" s="98"/>
      <c r="F93" s="99"/>
      <c r="G93" s="100"/>
      <c r="H93" s="101" t="n">
        <f aca="false">SUM(H86:H91)</f>
        <v>0</v>
      </c>
      <c r="I93" s="51"/>
      <c r="J93" s="52"/>
      <c r="K93" s="53"/>
      <c r="Y93" s="54"/>
      <c r="Z93" s="82" t="n">
        <v>0</v>
      </c>
    </row>
    <row r="94" s="41" customFormat="true" ht="15" hidden="false" customHeight="false" outlineLevel="0" collapsed="false">
      <c r="A94" s="32" t="s">
        <v>9</v>
      </c>
      <c r="B94" s="70"/>
      <c r="C94" s="116"/>
      <c r="D94" s="117"/>
      <c r="E94" s="118"/>
      <c r="F94" s="119"/>
      <c r="G94" s="120"/>
      <c r="H94" s="121"/>
      <c r="I94" s="51"/>
      <c r="J94" s="52"/>
      <c r="K94" s="53"/>
      <c r="Y94" s="54"/>
      <c r="Z94" s="82" t="n">
        <v>0</v>
      </c>
    </row>
    <row r="95" s="41" customFormat="true" ht="15" hidden="false" customHeight="false" outlineLevel="0" collapsed="false">
      <c r="A95" s="32" t="s">
        <v>9</v>
      </c>
      <c r="B95" s="76"/>
      <c r="C95" s="122" t="str">
        <f aca="false">"TOTAL HT - "&amp;C73</f>
        <v>TOTAL HT - SECURITE</v>
      </c>
      <c r="D95" s="123" t="s">
        <v>154</v>
      </c>
      <c r="E95" s="118"/>
      <c r="F95" s="119"/>
      <c r="G95" s="120"/>
      <c r="H95" s="124" t="n">
        <f aca="false">SUM(H75:H93)/2</f>
        <v>0</v>
      </c>
      <c r="I95" s="51"/>
      <c r="J95" s="52"/>
      <c r="K95" s="53"/>
      <c r="Y95" s="54"/>
      <c r="Z95" s="82" t="n">
        <v>0</v>
      </c>
    </row>
    <row r="96" s="41" customFormat="true" ht="15" hidden="false" customHeight="false" outlineLevel="0" collapsed="false">
      <c r="A96" s="32" t="s">
        <v>9</v>
      </c>
      <c r="B96" s="125"/>
      <c r="C96" s="126"/>
      <c r="D96" s="127"/>
      <c r="E96" s="128"/>
      <c r="F96" s="129"/>
      <c r="G96" s="129"/>
      <c r="H96" s="130"/>
      <c r="I96" s="51"/>
      <c r="J96" s="52"/>
      <c r="K96" s="53"/>
      <c r="Y96" s="54"/>
      <c r="Z96" s="82" t="n">
        <v>0</v>
      </c>
    </row>
    <row r="97" s="41" customFormat="true" ht="15" hidden="false" customHeight="false" outlineLevel="0" collapsed="false">
      <c r="A97" s="32" t="s">
        <v>9</v>
      </c>
      <c r="B97" s="33"/>
      <c r="C97" s="56"/>
      <c r="D97" s="57"/>
      <c r="E97" s="58"/>
      <c r="F97" s="59"/>
      <c r="G97" s="60"/>
      <c r="H97" s="61"/>
      <c r="I97" s="51"/>
      <c r="J97" s="52"/>
      <c r="K97" s="53"/>
      <c r="Y97" s="54"/>
      <c r="Z97" s="82" t="n">
        <v>0</v>
      </c>
    </row>
    <row r="98" s="41" customFormat="true" ht="16.5" hidden="false" customHeight="false" outlineLevel="0" collapsed="false">
      <c r="A98" s="32" t="s">
        <v>9</v>
      </c>
      <c r="B98" s="62" t="s">
        <v>172</v>
      </c>
      <c r="C98" s="63" t="s">
        <v>173</v>
      </c>
      <c r="D98" s="64"/>
      <c r="E98" s="65"/>
      <c r="F98" s="67"/>
      <c r="G98" s="67"/>
      <c r="H98" s="68"/>
      <c r="I98" s="51"/>
      <c r="J98" s="52"/>
      <c r="K98" s="53"/>
      <c r="Y98" s="69" t="s">
        <v>172</v>
      </c>
      <c r="Z98" s="82" t="n">
        <v>0</v>
      </c>
    </row>
    <row r="99" s="41" customFormat="true" ht="15" hidden="false" customHeight="false" outlineLevel="0" collapsed="false">
      <c r="A99" s="32" t="s">
        <v>9</v>
      </c>
      <c r="B99" s="70"/>
      <c r="C99" s="135"/>
      <c r="D99" s="23"/>
      <c r="E99" s="75"/>
      <c r="F99" s="136"/>
      <c r="G99" s="136"/>
      <c r="H99" s="137"/>
      <c r="I99" s="51"/>
      <c r="J99" s="52"/>
      <c r="K99" s="53"/>
      <c r="Y99" s="54"/>
      <c r="Z99" s="82" t="n">
        <v>0</v>
      </c>
    </row>
    <row r="100" s="41" customFormat="true" ht="15" hidden="false" customHeight="false" outlineLevel="0" collapsed="false">
      <c r="A100" s="32" t="s">
        <v>9</v>
      </c>
      <c r="B100" s="76" t="n">
        <v>1</v>
      </c>
      <c r="C100" s="138" t="s">
        <v>174</v>
      </c>
      <c r="D100" s="83"/>
      <c r="E100" s="75"/>
      <c r="F100" s="109"/>
      <c r="G100" s="136"/>
      <c r="H100" s="137"/>
      <c r="I100" s="51"/>
      <c r="J100" s="52"/>
      <c r="K100" s="53"/>
      <c r="Y100" s="69" t="n">
        <v>1</v>
      </c>
      <c r="Z100" s="82" t="n">
        <v>0</v>
      </c>
    </row>
    <row r="101" s="41" customFormat="true" ht="25.5" hidden="false" customHeight="false" outlineLevel="0" collapsed="false">
      <c r="A101" s="32" t="s">
        <v>9</v>
      </c>
      <c r="B101" s="140" t="n">
        <v>1.01</v>
      </c>
      <c r="C101" s="105" t="s">
        <v>218</v>
      </c>
      <c r="D101" s="83"/>
      <c r="E101" s="104"/>
      <c r="F101" s="79"/>
      <c r="G101" s="80"/>
      <c r="H101" s="81"/>
      <c r="I101" s="51"/>
      <c r="J101" s="52"/>
      <c r="K101" s="53"/>
      <c r="Y101" s="54"/>
      <c r="Z101" s="82" t="s">
        <v>132</v>
      </c>
    </row>
    <row r="102" s="41" customFormat="true" ht="15" hidden="false" customHeight="false" outlineLevel="0" collapsed="false">
      <c r="A102" s="32" t="s">
        <v>9</v>
      </c>
      <c r="B102" s="70"/>
      <c r="C102" s="105" t="s">
        <v>181</v>
      </c>
      <c r="D102" s="83" t="s">
        <v>111</v>
      </c>
      <c r="E102" s="104" t="n">
        <v>2</v>
      </c>
      <c r="F102" s="79" t="n">
        <v>0</v>
      </c>
      <c r="G102" s="80"/>
      <c r="H102" s="81" t="n">
        <f aca="false">IF(AND(E102&lt;&gt;0,F102=0),G102*E102,IF(AND(E102&lt;&gt;0,F102&lt;&gt;0),G102*F102,0))</f>
        <v>0</v>
      </c>
      <c r="I102" s="51"/>
      <c r="J102" s="52"/>
      <c r="K102" s="53"/>
      <c r="Y102" s="54"/>
      <c r="Z102" s="82" t="s">
        <v>128</v>
      </c>
    </row>
    <row r="103" s="41" customFormat="true" ht="15" hidden="false" customHeight="false" outlineLevel="0" collapsed="false">
      <c r="A103" s="32" t="s">
        <v>9</v>
      </c>
      <c r="B103" s="70" t="s">
        <v>30</v>
      </c>
      <c r="C103" s="105" t="s">
        <v>182</v>
      </c>
      <c r="D103" s="83"/>
      <c r="E103" s="108" t="n">
        <v>1E-012</v>
      </c>
      <c r="F103" s="109" t="n">
        <v>0</v>
      </c>
      <c r="G103" s="110"/>
      <c r="H103" s="81"/>
      <c r="I103" s="51"/>
      <c r="J103" s="52"/>
      <c r="K103" s="53"/>
      <c r="Y103" s="54"/>
      <c r="Z103" s="82" t="n">
        <v>0</v>
      </c>
    </row>
    <row r="104" s="41" customFormat="true" ht="15" hidden="false" customHeight="false" outlineLevel="0" collapsed="false">
      <c r="A104" s="32" t="s">
        <v>9</v>
      </c>
      <c r="B104" s="70"/>
      <c r="C104" s="105" t="s">
        <v>183</v>
      </c>
      <c r="D104" s="83" t="s">
        <v>111</v>
      </c>
      <c r="E104" s="104" t="n">
        <v>2</v>
      </c>
      <c r="F104" s="79" t="n">
        <v>0</v>
      </c>
      <c r="G104" s="80"/>
      <c r="H104" s="81" t="n">
        <f aca="false">IF(AND(E104&lt;&gt;0,F104=0),G104*E104,IF(AND(E104&lt;&gt;0,F104&lt;&gt;0),G104*F104,0))</f>
        <v>0</v>
      </c>
      <c r="I104" s="51"/>
      <c r="J104" s="52"/>
      <c r="K104" s="53"/>
      <c r="Y104" s="54"/>
      <c r="Z104" s="82" t="n">
        <v>0</v>
      </c>
    </row>
    <row r="105" s="41" customFormat="true" ht="51" hidden="false" customHeight="false" outlineLevel="0" collapsed="false">
      <c r="A105" s="32" t="s">
        <v>9</v>
      </c>
      <c r="B105" s="70" t="s">
        <v>35</v>
      </c>
      <c r="C105" s="105" t="s">
        <v>164</v>
      </c>
      <c r="D105" s="83"/>
      <c r="E105" s="108" t="n">
        <v>1E-012</v>
      </c>
      <c r="F105" s="109" t="n">
        <v>0</v>
      </c>
      <c r="G105" s="110"/>
      <c r="H105" s="81"/>
      <c r="I105" s="51"/>
      <c r="J105" s="52"/>
      <c r="K105" s="53"/>
      <c r="Y105" s="54"/>
      <c r="Z105" s="82" t="n">
        <v>0</v>
      </c>
    </row>
    <row r="106" s="41" customFormat="true" ht="15" hidden="false" customHeight="false" outlineLevel="0" collapsed="false">
      <c r="A106" s="32" t="s">
        <v>9</v>
      </c>
      <c r="B106" s="70"/>
      <c r="C106" s="105" t="s">
        <v>184</v>
      </c>
      <c r="D106" s="83"/>
      <c r="E106" s="108" t="n">
        <v>1E-012</v>
      </c>
      <c r="F106" s="79" t="n">
        <v>0</v>
      </c>
      <c r="G106" s="80"/>
      <c r="H106" s="81" t="n">
        <f aca="false">IF(AND(E106&lt;&gt;0,F106=0),G106*E106,IF(AND(E106&lt;&gt;0,F106&lt;&gt;0),G106*F106,0))</f>
        <v>0</v>
      </c>
      <c r="I106" s="51"/>
      <c r="J106" s="52"/>
      <c r="K106" s="53"/>
      <c r="Y106" s="54"/>
      <c r="Z106" s="82" t="n">
        <v>0</v>
      </c>
    </row>
    <row r="107" s="41" customFormat="true" ht="15" hidden="false" customHeight="false" outlineLevel="0" collapsed="false">
      <c r="A107" s="32" t="s">
        <v>9</v>
      </c>
      <c r="B107" s="70"/>
      <c r="C107" s="105" t="s">
        <v>185</v>
      </c>
      <c r="D107" s="83" t="s">
        <v>44</v>
      </c>
      <c r="E107" s="104" t="n">
        <f aca="false">100*E104</f>
        <v>200</v>
      </c>
      <c r="F107" s="79" t="n">
        <v>0</v>
      </c>
      <c r="G107" s="80"/>
      <c r="H107" s="81" t="n">
        <f aca="false">IF(AND(E107&lt;&gt;0,F107=0),G107*E107,IF(AND(E107&lt;&gt;0,F107&lt;&gt;0),G107*F107,0))</f>
        <v>0</v>
      </c>
      <c r="I107" s="51"/>
      <c r="J107" s="52"/>
      <c r="K107" s="53"/>
      <c r="Y107" s="54"/>
      <c r="Z107" s="82" t="n">
        <v>0</v>
      </c>
    </row>
    <row r="108" s="41" customFormat="true" ht="15.75" hidden="false" customHeight="false" outlineLevel="0" collapsed="false">
      <c r="A108" s="32" t="s">
        <v>9</v>
      </c>
      <c r="B108" s="102"/>
      <c r="C108" s="141"/>
      <c r="D108" s="83"/>
      <c r="E108" s="142"/>
      <c r="F108" s="109"/>
      <c r="G108" s="110"/>
      <c r="H108" s="81"/>
      <c r="I108" s="51"/>
      <c r="J108" s="52"/>
      <c r="K108" s="53"/>
      <c r="Y108" s="54"/>
      <c r="Z108" s="82" t="n">
        <v>0</v>
      </c>
    </row>
    <row r="109" s="41" customFormat="true" ht="15.75" hidden="false" customHeight="false" outlineLevel="0" collapsed="false">
      <c r="A109" s="32" t="s">
        <v>9</v>
      </c>
      <c r="B109" s="88"/>
      <c r="C109" s="143" t="s">
        <v>45</v>
      </c>
      <c r="D109" s="144"/>
      <c r="E109" s="145"/>
      <c r="F109" s="146"/>
      <c r="G109" s="147"/>
      <c r="H109" s="148"/>
      <c r="I109" s="51"/>
      <c r="J109" s="52"/>
      <c r="K109" s="53"/>
      <c r="Y109" s="54"/>
      <c r="Z109" s="82" t="n">
        <v>0</v>
      </c>
    </row>
    <row r="110" s="41" customFormat="true" ht="15.75" hidden="false" customHeight="false" outlineLevel="0" collapsed="false">
      <c r="A110" s="32" t="s">
        <v>9</v>
      </c>
      <c r="B110" s="95"/>
      <c r="C110" s="149" t="str">
        <f aca="false">TitreST22</f>
        <v>PRE CABLAGE VDI</v>
      </c>
      <c r="D110" s="150"/>
      <c r="E110" s="151"/>
      <c r="F110" s="152"/>
      <c r="G110" s="153"/>
      <c r="H110" s="154" t="n">
        <f aca="false">SUM(H100:H108)</f>
        <v>0</v>
      </c>
      <c r="I110" s="51"/>
      <c r="J110" s="52"/>
      <c r="K110" s="53"/>
      <c r="Y110" s="54"/>
      <c r="Z110" s="82" t="n">
        <v>0</v>
      </c>
    </row>
    <row r="111" s="41" customFormat="true" ht="15" hidden="false" customHeight="false" outlineLevel="0" collapsed="false">
      <c r="A111" s="32" t="s">
        <v>9</v>
      </c>
      <c r="B111" s="70"/>
      <c r="C111" s="135"/>
      <c r="D111" s="23"/>
      <c r="E111" s="155"/>
      <c r="F111" s="136"/>
      <c r="G111" s="136"/>
      <c r="H111" s="137"/>
      <c r="I111" s="51"/>
      <c r="J111" s="52"/>
      <c r="K111" s="53"/>
      <c r="Y111" s="54"/>
      <c r="Z111" s="82" t="n">
        <v>0</v>
      </c>
    </row>
    <row r="112" s="41" customFormat="true" ht="15" hidden="false" customHeight="false" outlineLevel="0" collapsed="false">
      <c r="A112" s="32" t="s">
        <v>9</v>
      </c>
      <c r="B112" s="76" t="n">
        <v>2</v>
      </c>
      <c r="C112" s="138" t="s">
        <v>186</v>
      </c>
      <c r="D112" s="83"/>
      <c r="E112" s="104"/>
      <c r="F112" s="109"/>
      <c r="G112" s="136"/>
      <c r="H112" s="137"/>
      <c r="I112" s="51"/>
      <c r="J112" s="52"/>
      <c r="K112" s="53"/>
      <c r="Y112" s="69" t="n">
        <v>2</v>
      </c>
      <c r="Z112" s="82" t="n">
        <v>0</v>
      </c>
    </row>
    <row r="113" s="41" customFormat="true" ht="15" hidden="false" customHeight="false" outlineLevel="0" collapsed="false">
      <c r="A113" s="32" t="s">
        <v>9</v>
      </c>
      <c r="B113" s="76"/>
      <c r="C113" s="139"/>
      <c r="D113" s="83"/>
      <c r="E113" s="104"/>
      <c r="F113" s="109"/>
      <c r="G113" s="136"/>
      <c r="H113" s="137"/>
      <c r="I113" s="51"/>
      <c r="J113" s="52"/>
      <c r="K113" s="53"/>
      <c r="Y113" s="54"/>
      <c r="Z113" s="82" t="n">
        <v>0</v>
      </c>
    </row>
    <row r="114" s="41" customFormat="true" ht="25.5" hidden="false" customHeight="false" outlineLevel="0" collapsed="false">
      <c r="A114" s="32" t="s">
        <v>9</v>
      </c>
      <c r="B114" s="70"/>
      <c r="C114" s="156" t="s">
        <v>187</v>
      </c>
      <c r="D114" s="83"/>
      <c r="E114" s="104" t="n">
        <v>1E-012</v>
      </c>
      <c r="F114" s="109" t="n">
        <v>0</v>
      </c>
      <c r="G114" s="110"/>
      <c r="H114" s="81"/>
      <c r="I114" s="51"/>
      <c r="J114" s="52"/>
      <c r="K114" s="53"/>
      <c r="Y114" s="54"/>
      <c r="Z114" s="82" t="n">
        <v>0</v>
      </c>
    </row>
    <row r="115" s="41" customFormat="true" ht="38.25" hidden="false" customHeight="false" outlineLevel="0" collapsed="false">
      <c r="A115" s="32" t="s">
        <v>9</v>
      </c>
      <c r="B115" s="70" t="n">
        <v>2.01</v>
      </c>
      <c r="C115" s="105" t="s">
        <v>190</v>
      </c>
      <c r="D115" s="83"/>
      <c r="E115" s="104" t="n">
        <v>1E-012</v>
      </c>
      <c r="F115" s="109" t="n">
        <v>0</v>
      </c>
      <c r="G115" s="110"/>
      <c r="H115" s="81"/>
      <c r="I115" s="51"/>
      <c r="J115" s="52"/>
      <c r="K115" s="53"/>
      <c r="Y115" s="54"/>
      <c r="Z115" s="82" t="n">
        <v>0</v>
      </c>
    </row>
    <row r="116" s="41" customFormat="true" ht="15.75" hidden="false" customHeight="false" outlineLevel="0" collapsed="false">
      <c r="A116" s="32" t="s">
        <v>9</v>
      </c>
      <c r="B116" s="70"/>
      <c r="C116" s="133" t="s">
        <v>191</v>
      </c>
      <c r="D116" s="157" t="s">
        <v>44</v>
      </c>
      <c r="E116" s="134" t="n">
        <f aca="false">0.2*500</f>
        <v>100</v>
      </c>
      <c r="F116" s="79" t="n">
        <v>0</v>
      </c>
      <c r="G116" s="80"/>
      <c r="H116" s="81" t="n">
        <f aca="false">IF(AND(E116&lt;&gt;0,F116=0),G116*E116,IF(AND(E116&lt;&gt;0,F116&lt;&gt;0),G116*F116,0))</f>
        <v>0</v>
      </c>
      <c r="I116" s="51"/>
      <c r="J116" s="52"/>
      <c r="K116" s="53"/>
      <c r="Y116" s="54"/>
      <c r="Z116" s="82" t="n">
        <v>0</v>
      </c>
    </row>
    <row r="117" s="41" customFormat="true" ht="15.75" hidden="false" customHeight="false" outlineLevel="0" collapsed="false">
      <c r="A117" s="32" t="s">
        <v>9</v>
      </c>
      <c r="B117" s="102"/>
      <c r="C117" s="141"/>
      <c r="D117" s="83"/>
      <c r="E117" s="142"/>
      <c r="F117" s="109"/>
      <c r="G117" s="110"/>
      <c r="H117" s="81"/>
      <c r="I117" s="51"/>
      <c r="J117" s="52"/>
      <c r="K117" s="53"/>
      <c r="Y117" s="54"/>
      <c r="Z117" s="82" t="n">
        <v>0</v>
      </c>
    </row>
    <row r="118" s="41" customFormat="true" ht="15.75" hidden="false" customHeight="false" outlineLevel="0" collapsed="false">
      <c r="A118" s="32" t="s">
        <v>9</v>
      </c>
      <c r="B118" s="88"/>
      <c r="C118" s="143" t="s">
        <v>45</v>
      </c>
      <c r="D118" s="144"/>
      <c r="E118" s="145"/>
      <c r="F118" s="146"/>
      <c r="G118" s="147"/>
      <c r="H118" s="148"/>
      <c r="I118" s="51"/>
      <c r="J118" s="52"/>
      <c r="K118" s="53"/>
      <c r="Y118" s="54"/>
      <c r="Z118" s="82" t="n">
        <v>0</v>
      </c>
    </row>
    <row r="119" s="41" customFormat="true" ht="15.75" hidden="false" customHeight="false" outlineLevel="0" collapsed="false">
      <c r="A119" s="32" t="s">
        <v>9</v>
      </c>
      <c r="B119" s="95"/>
      <c r="C119" s="149" t="str">
        <f aca="false">TitreST25</f>
        <v>GESTION DES ECLAIRAGES</v>
      </c>
      <c r="D119" s="150"/>
      <c r="E119" s="151"/>
      <c r="F119" s="152"/>
      <c r="G119" s="153"/>
      <c r="H119" s="154" t="n">
        <f aca="false">SUM(H112:H117)</f>
        <v>0</v>
      </c>
      <c r="I119" s="51"/>
      <c r="J119" s="52"/>
      <c r="K119" s="53"/>
      <c r="Y119" s="54"/>
      <c r="Z119" s="82" t="n">
        <v>0</v>
      </c>
    </row>
    <row r="120" s="41" customFormat="true" ht="15" hidden="false" customHeight="false" outlineLevel="0" collapsed="false">
      <c r="A120" s="32" t="s">
        <v>9</v>
      </c>
      <c r="B120" s="70"/>
      <c r="C120" s="135"/>
      <c r="D120" s="23"/>
      <c r="E120" s="155"/>
      <c r="F120" s="136"/>
      <c r="G120" s="136"/>
      <c r="H120" s="137"/>
      <c r="I120" s="51"/>
      <c r="J120" s="52"/>
      <c r="K120" s="53"/>
      <c r="Y120" s="54"/>
      <c r="Z120" s="82" t="n">
        <v>0</v>
      </c>
    </row>
    <row r="121" s="41" customFormat="true" ht="15" hidden="false" customHeight="false" outlineLevel="0" collapsed="false">
      <c r="A121" s="32" t="s">
        <v>9</v>
      </c>
      <c r="B121" s="76" t="n">
        <v>3</v>
      </c>
      <c r="C121" s="138" t="s">
        <v>192</v>
      </c>
      <c r="D121" s="83"/>
      <c r="E121" s="104"/>
      <c r="F121" s="109"/>
      <c r="G121" s="136"/>
      <c r="H121" s="137"/>
      <c r="I121" s="51"/>
      <c r="J121" s="52"/>
      <c r="K121" s="53"/>
      <c r="Y121" s="69" t="n">
        <v>3</v>
      </c>
      <c r="Z121" s="82" t="n">
        <v>0</v>
      </c>
    </row>
    <row r="122" s="41" customFormat="true" ht="15" hidden="false" customHeight="false" outlineLevel="0" collapsed="false">
      <c r="A122" s="32" t="s">
        <v>9</v>
      </c>
      <c r="B122" s="76"/>
      <c r="C122" s="139"/>
      <c r="D122" s="83"/>
      <c r="E122" s="104"/>
      <c r="F122" s="109"/>
      <c r="G122" s="136"/>
      <c r="H122" s="137"/>
      <c r="I122" s="51"/>
      <c r="J122" s="52"/>
      <c r="K122" s="53"/>
      <c r="Y122" s="54"/>
      <c r="Z122" s="82" t="n">
        <v>0</v>
      </c>
    </row>
    <row r="123" s="41" customFormat="true" ht="15" hidden="false" customHeight="false" outlineLevel="0" collapsed="false">
      <c r="A123" s="32" t="s">
        <v>9</v>
      </c>
      <c r="B123" s="70" t="s">
        <v>64</v>
      </c>
      <c r="C123" s="105" t="s">
        <v>193</v>
      </c>
      <c r="D123" s="83"/>
      <c r="E123" s="104" t="n">
        <v>1E-012</v>
      </c>
      <c r="F123" s="109" t="n">
        <v>0</v>
      </c>
      <c r="G123" s="110"/>
      <c r="H123" s="81"/>
      <c r="I123" s="51"/>
      <c r="J123" s="52"/>
      <c r="K123" s="53"/>
      <c r="Y123" s="54"/>
      <c r="Z123" s="82" t="n">
        <v>0</v>
      </c>
    </row>
    <row r="124" s="41" customFormat="true" ht="18" hidden="false" customHeight="true" outlineLevel="0" collapsed="false">
      <c r="A124" s="32" t="s">
        <v>9</v>
      </c>
      <c r="B124" s="70"/>
      <c r="C124" s="106" t="str">
        <f aca="false">Z124</f>
        <v>Repose des haut parleur déposé en phase préparatoire.   </v>
      </c>
      <c r="D124" s="83" t="s">
        <v>111</v>
      </c>
      <c r="E124" s="104" t="n">
        <v>4</v>
      </c>
      <c r="F124" s="79" t="n">
        <v>0</v>
      </c>
      <c r="G124" s="80"/>
      <c r="H124" s="81" t="n">
        <f aca="false">IF(AND(E124&lt;&gt;0,F124=0),G124*E124,IF(AND(E124&lt;&gt;0,F124&lt;&gt;0),G124*F124,0))</f>
        <v>0</v>
      </c>
      <c r="I124" s="51"/>
      <c r="J124" s="52"/>
      <c r="K124" s="53"/>
      <c r="Y124" s="54"/>
      <c r="Z124" s="82" t="s">
        <v>194</v>
      </c>
    </row>
    <row r="125" s="41" customFormat="true" ht="51" hidden="false" customHeight="false" outlineLevel="0" collapsed="false">
      <c r="A125" s="32" t="s">
        <v>9</v>
      </c>
      <c r="B125" s="70" t="s">
        <v>98</v>
      </c>
      <c r="C125" s="105" t="s">
        <v>195</v>
      </c>
      <c r="D125" s="83"/>
      <c r="E125" s="104" t="n">
        <v>1E-012</v>
      </c>
      <c r="F125" s="109" t="n">
        <v>0</v>
      </c>
      <c r="G125" s="110"/>
      <c r="H125" s="81"/>
      <c r="I125" s="51"/>
      <c r="J125" s="52"/>
      <c r="K125" s="53"/>
      <c r="Y125" s="54"/>
      <c r="Z125" s="82" t="n">
        <v>0</v>
      </c>
    </row>
    <row r="126" s="41" customFormat="true" ht="15" hidden="false" customHeight="false" outlineLevel="0" collapsed="false">
      <c r="A126" s="32" t="s">
        <v>9</v>
      </c>
      <c r="B126" s="70"/>
      <c r="C126" s="105" t="s">
        <v>196</v>
      </c>
      <c r="D126" s="83" t="s">
        <v>44</v>
      </c>
      <c r="E126" s="104" t="n">
        <f aca="false">0.25*600</f>
        <v>150</v>
      </c>
      <c r="F126" s="79" t="n">
        <v>0</v>
      </c>
      <c r="G126" s="80"/>
      <c r="H126" s="81" t="n">
        <f aca="false">IF(AND(E126&lt;&gt;0,F126=0),G126*E126,IF(AND(E126&lt;&gt;0,F126&lt;&gt;0),G126*F126,0))</f>
        <v>0</v>
      </c>
      <c r="I126" s="51"/>
      <c r="J126" s="52"/>
      <c r="K126" s="53"/>
      <c r="Y126" s="54"/>
      <c r="Z126" s="82" t="n">
        <v>0</v>
      </c>
    </row>
    <row r="127" s="41" customFormat="true" ht="15.75" hidden="false" customHeight="false" outlineLevel="0" collapsed="false">
      <c r="A127" s="32" t="s">
        <v>9</v>
      </c>
      <c r="B127" s="102"/>
      <c r="C127" s="141"/>
      <c r="D127" s="83"/>
      <c r="E127" s="142"/>
      <c r="F127" s="109"/>
      <c r="G127" s="110"/>
      <c r="H127" s="81"/>
      <c r="I127" s="51"/>
      <c r="J127" s="52"/>
      <c r="K127" s="53"/>
      <c r="Y127" s="54"/>
      <c r="Z127" s="82" t="n">
        <v>0</v>
      </c>
    </row>
    <row r="128" s="41" customFormat="true" ht="15.75" hidden="false" customHeight="false" outlineLevel="0" collapsed="false">
      <c r="A128" s="32" t="s">
        <v>9</v>
      </c>
      <c r="B128" s="88"/>
      <c r="C128" s="143" t="s">
        <v>45</v>
      </c>
      <c r="D128" s="144"/>
      <c r="E128" s="145"/>
      <c r="F128" s="146"/>
      <c r="G128" s="147"/>
      <c r="H128" s="148"/>
      <c r="I128" s="51"/>
      <c r="J128" s="52"/>
      <c r="K128" s="53"/>
      <c r="Y128" s="54"/>
      <c r="Z128" s="82" t="n">
        <v>0</v>
      </c>
    </row>
    <row r="129" s="41" customFormat="true" ht="15.75" hidden="false" customHeight="false" outlineLevel="0" collapsed="false">
      <c r="A129" s="32" t="s">
        <v>9</v>
      </c>
      <c r="B129" s="95"/>
      <c r="C129" s="149" t="str">
        <f aca="false">TitreST28</f>
        <v>SONORISATION</v>
      </c>
      <c r="D129" s="150"/>
      <c r="E129" s="151"/>
      <c r="F129" s="152"/>
      <c r="G129" s="153"/>
      <c r="H129" s="154" t="n">
        <f aca="false">SUM(H121:H127)</f>
        <v>0</v>
      </c>
      <c r="I129" s="51"/>
      <c r="J129" s="52"/>
      <c r="K129" s="53"/>
      <c r="Y129" s="54"/>
      <c r="Z129" s="82" t="n">
        <v>0</v>
      </c>
    </row>
    <row r="130" s="41" customFormat="true" ht="15" hidden="false" customHeight="false" outlineLevel="0" collapsed="false">
      <c r="A130" s="32" t="s">
        <v>9</v>
      </c>
      <c r="B130" s="70"/>
      <c r="C130" s="159"/>
      <c r="D130" s="160"/>
      <c r="E130" s="161"/>
      <c r="F130" s="162"/>
      <c r="G130" s="25"/>
      <c r="H130" s="163"/>
      <c r="I130" s="51"/>
      <c r="J130" s="52"/>
      <c r="K130" s="53"/>
      <c r="Y130" s="54"/>
      <c r="Z130" s="82" t="n">
        <v>0</v>
      </c>
    </row>
    <row r="131" s="41" customFormat="true" ht="16.5" hidden="false" customHeight="false" outlineLevel="0" collapsed="false">
      <c r="A131" s="32" t="s">
        <v>9</v>
      </c>
      <c r="B131" s="70"/>
      <c r="C131" s="63" t="str">
        <f aca="false">"TOTAL HT - "&amp;C98</f>
        <v>TOTAL HT - COURANT FAIBLE</v>
      </c>
      <c r="D131" s="160" t="s">
        <v>154</v>
      </c>
      <c r="E131" s="161"/>
      <c r="F131" s="162"/>
      <c r="G131" s="25"/>
      <c r="H131" s="124" t="n">
        <f aca="false">SUM(H100:H129)/2</f>
        <v>0</v>
      </c>
      <c r="I131" s="51"/>
      <c r="J131" s="52"/>
      <c r="K131" s="53"/>
      <c r="Y131" s="54"/>
      <c r="Z131" s="82" t="n">
        <v>0</v>
      </c>
    </row>
    <row r="132" s="41" customFormat="true" ht="15" hidden="false" customHeight="false" outlineLevel="0" collapsed="false">
      <c r="A132" s="32" t="s">
        <v>9</v>
      </c>
      <c r="B132" s="44"/>
      <c r="C132" s="149"/>
      <c r="D132" s="164"/>
      <c r="E132" s="165"/>
      <c r="F132" s="166"/>
      <c r="G132" s="129"/>
      <c r="H132" s="167"/>
      <c r="I132" s="51"/>
      <c r="J132" s="52"/>
      <c r="K132" s="53"/>
      <c r="Y132" s="30"/>
      <c r="Z132" s="82" t="n">
        <v>0</v>
      </c>
    </row>
    <row r="133" s="41" customFormat="true" ht="15" hidden="false" customHeight="false" outlineLevel="0" collapsed="false">
      <c r="A133" s="32" t="s">
        <v>9</v>
      </c>
      <c r="B133" s="33"/>
      <c r="C133" s="56"/>
      <c r="D133" s="57"/>
      <c r="E133" s="58"/>
      <c r="F133" s="59"/>
      <c r="G133" s="60"/>
      <c r="H133" s="61"/>
      <c r="I133" s="51"/>
      <c r="J133" s="52"/>
      <c r="K133" s="53"/>
      <c r="Y133" s="54"/>
      <c r="Z133" s="82" t="n">
        <v>0</v>
      </c>
    </row>
    <row r="134" s="41" customFormat="true" ht="16.5" hidden="false" customHeight="false" outlineLevel="0" collapsed="false">
      <c r="A134" s="32" t="s">
        <v>9</v>
      </c>
      <c r="B134" s="62" t="s">
        <v>197</v>
      </c>
      <c r="C134" s="63" t="s">
        <v>198</v>
      </c>
      <c r="D134" s="64"/>
      <c r="E134" s="75"/>
      <c r="F134" s="67"/>
      <c r="G134" s="67"/>
      <c r="H134" s="68"/>
      <c r="I134" s="51"/>
      <c r="J134" s="52"/>
      <c r="K134" s="53"/>
      <c r="Y134" s="69" t="s">
        <v>197</v>
      </c>
      <c r="Z134" s="82" t="n">
        <v>0</v>
      </c>
    </row>
    <row r="135" s="41" customFormat="true" ht="15" hidden="false" customHeight="false" outlineLevel="0" collapsed="false">
      <c r="A135" s="32" t="s">
        <v>9</v>
      </c>
      <c r="B135" s="70"/>
      <c r="C135" s="131"/>
      <c r="D135" s="64"/>
      <c r="E135" s="75"/>
      <c r="F135" s="67"/>
      <c r="G135" s="67"/>
      <c r="H135" s="68"/>
      <c r="I135" s="51"/>
      <c r="J135" s="52"/>
      <c r="K135" s="53"/>
      <c r="Y135" s="30"/>
      <c r="Z135" s="82" t="n">
        <v>0</v>
      </c>
    </row>
    <row r="136" s="41" customFormat="true" ht="15" hidden="false" customHeight="false" outlineLevel="0" collapsed="false">
      <c r="A136" s="32" t="s">
        <v>9</v>
      </c>
      <c r="B136" s="76" t="n">
        <v>1</v>
      </c>
      <c r="C136" s="73" t="s">
        <v>199</v>
      </c>
      <c r="D136" s="74"/>
      <c r="E136" s="75"/>
      <c r="F136" s="66"/>
      <c r="G136" s="67"/>
      <c r="H136" s="68"/>
      <c r="I136" s="51"/>
      <c r="J136" s="52"/>
      <c r="K136" s="53"/>
      <c r="Y136" s="69" t="n">
        <v>1</v>
      </c>
      <c r="Z136" s="82" t="n">
        <v>0</v>
      </c>
    </row>
    <row r="137" s="41" customFormat="true" ht="15" hidden="false" customHeight="false" outlineLevel="0" collapsed="false">
      <c r="A137" s="32" t="s">
        <v>9</v>
      </c>
      <c r="B137" s="76"/>
      <c r="C137" s="77"/>
      <c r="D137" s="74"/>
      <c r="E137" s="75"/>
      <c r="F137" s="66"/>
      <c r="G137" s="67"/>
      <c r="H137" s="68"/>
      <c r="I137" s="51"/>
      <c r="J137" s="52"/>
      <c r="K137" s="53"/>
      <c r="Y137" s="30"/>
      <c r="Z137" s="82" t="n">
        <v>0</v>
      </c>
    </row>
    <row r="138" s="41" customFormat="true" ht="15" hidden="false" customHeight="false" outlineLevel="0" collapsed="false">
      <c r="A138" s="32" t="s">
        <v>9</v>
      </c>
      <c r="B138" s="70" t="s">
        <v>27</v>
      </c>
      <c r="C138" s="84" t="s">
        <v>201</v>
      </c>
      <c r="D138" s="74" t="s">
        <v>26</v>
      </c>
      <c r="E138" s="75" t="n">
        <v>1</v>
      </c>
      <c r="F138" s="79" t="n">
        <v>0</v>
      </c>
      <c r="G138" s="80"/>
      <c r="H138" s="81" t="n">
        <f aca="false">IF(AND(E138&lt;&gt;0,F138=0),G138*E138,IF(AND(E138&lt;&gt;0,F138&lt;&gt;0),G138*F138,0))</f>
        <v>0</v>
      </c>
      <c r="I138" s="51"/>
      <c r="J138" s="52"/>
      <c r="K138" s="53"/>
      <c r="Y138" s="30"/>
      <c r="Z138" s="82" t="n">
        <v>0</v>
      </c>
    </row>
    <row r="139" s="41" customFormat="true" ht="15" hidden="false" customHeight="false" outlineLevel="0" collapsed="false">
      <c r="A139" s="32" t="s">
        <v>9</v>
      </c>
      <c r="B139" s="70"/>
      <c r="C139" s="84" t="s">
        <v>202</v>
      </c>
      <c r="D139" s="74" t="s">
        <v>26</v>
      </c>
      <c r="E139" s="75" t="n">
        <v>1</v>
      </c>
      <c r="F139" s="79" t="n">
        <v>0</v>
      </c>
      <c r="G139" s="80"/>
      <c r="H139" s="81" t="n">
        <f aca="false">IF(AND(E139&lt;&gt;0,F139=0),G139*E139,IF(AND(E139&lt;&gt;0,F139&lt;&gt;0),G139*F139,0))</f>
        <v>0</v>
      </c>
      <c r="I139" s="51"/>
      <c r="J139" s="52"/>
      <c r="K139" s="53"/>
      <c r="Y139" s="30"/>
      <c r="Z139" s="82" t="n">
        <v>0</v>
      </c>
    </row>
    <row r="140" s="41" customFormat="true" ht="15" hidden="false" customHeight="false" outlineLevel="0" collapsed="false">
      <c r="A140" s="32" t="s">
        <v>9</v>
      </c>
      <c r="B140" s="70" t="s">
        <v>30</v>
      </c>
      <c r="C140" s="84" t="s">
        <v>203</v>
      </c>
      <c r="D140" s="74" t="s">
        <v>26</v>
      </c>
      <c r="E140" s="75" t="n">
        <v>1</v>
      </c>
      <c r="F140" s="79" t="n">
        <v>0</v>
      </c>
      <c r="G140" s="80"/>
      <c r="H140" s="81" t="n">
        <f aca="false">IF(AND(E140&lt;&gt;0,F140=0),G140*E140,IF(AND(E140&lt;&gt;0,F140&lt;&gt;0),G140*F140,0))</f>
        <v>0</v>
      </c>
      <c r="I140" s="51"/>
      <c r="J140" s="52"/>
      <c r="K140" s="53"/>
      <c r="Y140" s="30"/>
      <c r="Z140" s="82" t="n">
        <v>0</v>
      </c>
    </row>
    <row r="141" s="41" customFormat="true" ht="15" hidden="false" customHeight="false" outlineLevel="0" collapsed="false">
      <c r="A141" s="32" t="s">
        <v>9</v>
      </c>
      <c r="B141" s="102"/>
      <c r="C141" s="78"/>
      <c r="D141" s="74"/>
      <c r="E141" s="104"/>
      <c r="F141" s="66"/>
      <c r="G141" s="86"/>
      <c r="H141" s="87"/>
      <c r="I141" s="51"/>
      <c r="J141" s="52"/>
      <c r="K141" s="53"/>
      <c r="Y141" s="30"/>
      <c r="Z141" s="82" t="n">
        <v>0</v>
      </c>
    </row>
    <row r="142" s="41" customFormat="true" ht="15" hidden="false" customHeight="false" outlineLevel="0" collapsed="false">
      <c r="A142" s="32" t="s">
        <v>9</v>
      </c>
      <c r="B142" s="88"/>
      <c r="C142" s="89" t="s">
        <v>45</v>
      </c>
      <c r="D142" s="90"/>
      <c r="E142" s="168"/>
      <c r="F142" s="92"/>
      <c r="G142" s="93"/>
      <c r="H142" s="94"/>
      <c r="I142" s="51"/>
      <c r="J142" s="52"/>
      <c r="K142" s="53"/>
      <c r="Y142" s="30"/>
      <c r="Z142" s="82" t="n">
        <v>0</v>
      </c>
    </row>
    <row r="143" s="41" customFormat="true" ht="15" hidden="false" customHeight="false" outlineLevel="0" collapsed="false">
      <c r="A143" s="32" t="s">
        <v>9</v>
      </c>
      <c r="B143" s="95"/>
      <c r="C143" s="96" t="str">
        <f aca="false">TitreST41</f>
        <v>ESSAIS - REGLAGES</v>
      </c>
      <c r="D143" s="97"/>
      <c r="E143" s="169"/>
      <c r="F143" s="99"/>
      <c r="G143" s="100"/>
      <c r="H143" s="101" t="n">
        <f aca="false">SUM(H136:H141)</f>
        <v>0</v>
      </c>
      <c r="I143" s="51"/>
      <c r="J143" s="52"/>
      <c r="K143" s="53"/>
      <c r="Y143" s="30"/>
      <c r="Z143" s="82" t="n">
        <v>0</v>
      </c>
    </row>
    <row r="144" s="41" customFormat="true" ht="15" hidden="false" customHeight="false" outlineLevel="0" collapsed="false">
      <c r="A144" s="32" t="s">
        <v>9</v>
      </c>
      <c r="B144" s="70"/>
      <c r="C144" s="131"/>
      <c r="D144" s="64"/>
      <c r="E144" s="75"/>
      <c r="F144" s="67"/>
      <c r="G144" s="67"/>
      <c r="H144" s="68"/>
      <c r="I144" s="51"/>
      <c r="J144" s="52"/>
      <c r="K144" s="53"/>
      <c r="Y144" s="30"/>
      <c r="Z144" s="82" t="n">
        <v>0</v>
      </c>
    </row>
    <row r="145" s="41" customFormat="true" ht="15" hidden="false" customHeight="false" outlineLevel="0" collapsed="false">
      <c r="A145" s="32" t="s">
        <v>9</v>
      </c>
      <c r="B145" s="76" t="n">
        <v>2</v>
      </c>
      <c r="C145" s="73" t="s">
        <v>205</v>
      </c>
      <c r="D145" s="74"/>
      <c r="E145" s="75"/>
      <c r="F145" s="66"/>
      <c r="G145" s="67"/>
      <c r="H145" s="68"/>
      <c r="I145" s="51"/>
      <c r="J145" s="52"/>
      <c r="K145" s="53"/>
      <c r="Y145" s="69" t="n">
        <v>2</v>
      </c>
      <c r="Z145" s="82" t="n">
        <v>0</v>
      </c>
    </row>
    <row r="146" s="41" customFormat="true" ht="15" hidden="false" customHeight="false" outlineLevel="0" collapsed="false">
      <c r="A146" s="32" t="s">
        <v>9</v>
      </c>
      <c r="B146" s="76"/>
      <c r="C146" s="116"/>
      <c r="D146" s="74"/>
      <c r="E146" s="75"/>
      <c r="F146" s="66"/>
      <c r="G146" s="67"/>
      <c r="H146" s="68"/>
      <c r="I146" s="51"/>
      <c r="J146" s="52"/>
      <c r="K146" s="53"/>
      <c r="Y146" s="30"/>
      <c r="Z146" s="82" t="n">
        <v>0</v>
      </c>
    </row>
    <row r="147" s="41" customFormat="true" ht="15" hidden="false" customHeight="false" outlineLevel="0" collapsed="false">
      <c r="A147" s="32" t="s">
        <v>9</v>
      </c>
      <c r="B147" s="70" t="s">
        <v>47</v>
      </c>
      <c r="C147" s="84" t="s">
        <v>206</v>
      </c>
      <c r="D147" s="74" t="s">
        <v>26</v>
      </c>
      <c r="E147" s="75" t="n">
        <v>1</v>
      </c>
      <c r="F147" s="79" t="n">
        <v>0</v>
      </c>
      <c r="G147" s="80"/>
      <c r="H147" s="81" t="n">
        <f aca="false">IF(AND(E147&lt;&gt;0,F147=0),G147*E147,IF(AND(E147&lt;&gt;0,F147&lt;&gt;0),G147*F147,0))</f>
        <v>0</v>
      </c>
      <c r="I147" s="51"/>
      <c r="J147" s="52"/>
      <c r="K147" s="53"/>
      <c r="Y147" s="30"/>
      <c r="Z147" s="82" t="n">
        <v>0</v>
      </c>
    </row>
    <row r="148" s="41" customFormat="true" ht="15" hidden="false" customHeight="false" outlineLevel="0" collapsed="false">
      <c r="A148" s="32" t="s">
        <v>9</v>
      </c>
      <c r="B148" s="70" t="s">
        <v>51</v>
      </c>
      <c r="C148" s="84" t="s">
        <v>207</v>
      </c>
      <c r="D148" s="74" t="s">
        <v>26</v>
      </c>
      <c r="E148" s="75" t="n">
        <v>1</v>
      </c>
      <c r="F148" s="79" t="n">
        <v>0</v>
      </c>
      <c r="G148" s="80"/>
      <c r="H148" s="81" t="n">
        <f aca="false">IF(AND(E148&lt;&gt;0,F148=0),G148*E148,IF(AND(E148&lt;&gt;0,F148&lt;&gt;0),G148*F148,0))</f>
        <v>0</v>
      </c>
      <c r="I148" s="51"/>
      <c r="J148" s="52"/>
      <c r="K148" s="53"/>
      <c r="Y148" s="30"/>
      <c r="Z148" s="82" t="n">
        <v>0</v>
      </c>
    </row>
    <row r="149" s="41" customFormat="true" ht="15" hidden="false" customHeight="false" outlineLevel="0" collapsed="false">
      <c r="A149" s="32" t="s">
        <v>9</v>
      </c>
      <c r="B149" s="102"/>
      <c r="C149" s="84"/>
      <c r="D149" s="74"/>
      <c r="E149" s="75"/>
      <c r="F149" s="66"/>
      <c r="G149" s="86"/>
      <c r="H149" s="87"/>
      <c r="I149" s="51"/>
      <c r="J149" s="52"/>
      <c r="K149" s="53"/>
      <c r="Y149" s="30"/>
      <c r="Z149" s="82" t="n">
        <v>0</v>
      </c>
    </row>
    <row r="150" s="41" customFormat="true" ht="15" hidden="false" customHeight="false" outlineLevel="0" collapsed="false">
      <c r="A150" s="32" t="s">
        <v>9</v>
      </c>
      <c r="B150" s="88"/>
      <c r="C150" s="89" t="s">
        <v>45</v>
      </c>
      <c r="D150" s="90"/>
      <c r="E150" s="91"/>
      <c r="F150" s="92"/>
      <c r="G150" s="93"/>
      <c r="H150" s="94"/>
      <c r="I150" s="51"/>
      <c r="J150" s="52"/>
      <c r="K150" s="53"/>
      <c r="Y150" s="30"/>
      <c r="Z150" s="82" t="n">
        <v>0</v>
      </c>
    </row>
    <row r="151" s="41" customFormat="true" ht="15" hidden="false" customHeight="false" outlineLevel="0" collapsed="false">
      <c r="A151" s="32" t="s">
        <v>9</v>
      </c>
      <c r="B151" s="95"/>
      <c r="C151" s="96" t="str">
        <f aca="false">TitreST42</f>
        <v>DOCUMENTS A FOURNIR</v>
      </c>
      <c r="D151" s="97"/>
      <c r="E151" s="98"/>
      <c r="F151" s="99"/>
      <c r="G151" s="100"/>
      <c r="H151" s="101" t="n">
        <f aca="false">SUM(H145:H149)</f>
        <v>0</v>
      </c>
      <c r="I151" s="51"/>
      <c r="J151" s="52"/>
      <c r="K151" s="53"/>
      <c r="Y151" s="30"/>
      <c r="Z151" s="82" t="n">
        <v>0</v>
      </c>
    </row>
    <row r="152" s="41" customFormat="true" ht="15" hidden="false" customHeight="false" outlineLevel="0" collapsed="false">
      <c r="A152" s="32" t="s">
        <v>9</v>
      </c>
      <c r="B152" s="70"/>
      <c r="C152" s="116"/>
      <c r="D152" s="117"/>
      <c r="E152" s="118"/>
      <c r="F152" s="119"/>
      <c r="G152" s="120"/>
      <c r="H152" s="121"/>
      <c r="I152" s="51"/>
      <c r="J152" s="52"/>
      <c r="K152" s="53"/>
      <c r="Y152" s="54"/>
      <c r="Z152" s="82" t="n">
        <v>0</v>
      </c>
    </row>
    <row r="153" s="41" customFormat="true" ht="15" hidden="false" customHeight="false" outlineLevel="0" collapsed="false">
      <c r="A153" s="32" t="s">
        <v>9</v>
      </c>
      <c r="B153" s="76"/>
      <c r="C153" s="122" t="str">
        <f aca="false">"TOTAL HT - "&amp;Tgrand05</f>
        <v>TOTAL HT - MISES EN SERVICES</v>
      </c>
      <c r="D153" s="123" t="s">
        <v>154</v>
      </c>
      <c r="E153" s="118"/>
      <c r="F153" s="119"/>
      <c r="G153" s="120"/>
      <c r="H153" s="124" t="n">
        <f aca="false">ST41+ST42</f>
        <v>0</v>
      </c>
      <c r="I153" s="51"/>
      <c r="J153" s="52"/>
      <c r="K153" s="53"/>
      <c r="Y153" s="54"/>
      <c r="Z153" s="82" t="n">
        <v>0</v>
      </c>
    </row>
    <row r="154" s="41" customFormat="true" ht="15" hidden="false" customHeight="false" outlineLevel="0" collapsed="false">
      <c r="A154" s="32" t="s">
        <v>9</v>
      </c>
      <c r="B154" s="125"/>
      <c r="C154" s="126"/>
      <c r="D154" s="127"/>
      <c r="E154" s="128"/>
      <c r="F154" s="129"/>
      <c r="G154" s="129"/>
      <c r="H154" s="170"/>
      <c r="I154" s="51"/>
      <c r="J154" s="52"/>
      <c r="K154" s="53"/>
      <c r="Y154" s="54"/>
      <c r="Z154" s="82" t="n">
        <v>0</v>
      </c>
    </row>
    <row r="155" s="41" customFormat="true" ht="15" hidden="false" customHeight="false" outlineLevel="0" collapsed="false">
      <c r="A155" s="32" t="s">
        <v>9</v>
      </c>
      <c r="B155" s="171"/>
      <c r="C155" s="172"/>
      <c r="D155" s="173"/>
      <c r="E155" s="174"/>
      <c r="F155" s="175"/>
      <c r="G155" s="175"/>
      <c r="H155" s="176"/>
      <c r="I155" s="51"/>
      <c r="J155" s="52"/>
      <c r="K155" s="53"/>
      <c r="Y155" s="30"/>
      <c r="Z155" s="82" t="n">
        <v>0</v>
      </c>
    </row>
    <row r="156" s="41" customFormat="true" ht="15" hidden="false" customHeight="false" outlineLevel="0" collapsed="false">
      <c r="A156" s="32" t="s">
        <v>9</v>
      </c>
      <c r="B156" s="177"/>
      <c r="C156" s="178" t="s">
        <v>208</v>
      </c>
      <c r="D156" s="123" t="s">
        <v>154</v>
      </c>
      <c r="E156" s="118"/>
      <c r="F156" s="119"/>
      <c r="G156" s="120"/>
      <c r="H156" s="124" t="n">
        <f aca="false">TOT01+TOT02+TOT03+TOT05</f>
        <v>0</v>
      </c>
      <c r="I156" s="51"/>
      <c r="J156" s="52"/>
      <c r="K156" s="53"/>
      <c r="Y156" s="30"/>
      <c r="Z156" s="82" t="n">
        <v>0</v>
      </c>
    </row>
    <row r="157" s="41" customFormat="true" ht="15" hidden="false" customHeight="false" outlineLevel="0" collapsed="false">
      <c r="A157" s="32" t="s">
        <v>9</v>
      </c>
      <c r="B157" s="177"/>
      <c r="C157" s="178"/>
      <c r="D157" s="123"/>
      <c r="E157" s="24"/>
      <c r="F157" s="25"/>
      <c r="G157" s="25"/>
      <c r="H157" s="179"/>
      <c r="I157" s="51"/>
      <c r="J157" s="52"/>
      <c r="K157" s="53"/>
      <c r="Y157" s="30"/>
      <c r="Z157" s="82" t="n">
        <v>0</v>
      </c>
    </row>
    <row r="158" s="41" customFormat="true" ht="15" hidden="false" customHeight="false" outlineLevel="0" collapsed="false">
      <c r="A158" s="32" t="s">
        <v>9</v>
      </c>
      <c r="B158" s="177"/>
      <c r="C158" s="178" t="str">
        <f aca="false">"TVA "&amp;C168&amp;" %"</f>
        <v>TVA 20 %</v>
      </c>
      <c r="D158" s="123" t="s">
        <v>154</v>
      </c>
      <c r="E158" s="24"/>
      <c r="F158" s="25"/>
      <c r="G158" s="25"/>
      <c r="H158" s="179" t="n">
        <f aca="false">H156*(TVA*0.01)</f>
        <v>0</v>
      </c>
      <c r="I158" s="51"/>
      <c r="J158" s="52"/>
      <c r="K158" s="53"/>
      <c r="Y158" s="30"/>
      <c r="Z158" s="82" t="n">
        <v>0</v>
      </c>
    </row>
    <row r="159" s="41" customFormat="true" ht="15" hidden="false" customHeight="false" outlineLevel="0" collapsed="false">
      <c r="A159" s="32" t="s">
        <v>9</v>
      </c>
      <c r="B159" s="177"/>
      <c r="C159" s="178"/>
      <c r="D159" s="123"/>
      <c r="E159" s="24"/>
      <c r="F159" s="25"/>
      <c r="G159" s="25"/>
      <c r="H159" s="179"/>
      <c r="I159" s="51"/>
      <c r="J159" s="52"/>
      <c r="K159" s="53"/>
      <c r="Y159" s="30"/>
      <c r="Z159" s="82" t="n">
        <v>0</v>
      </c>
    </row>
    <row r="160" s="41" customFormat="true" ht="15" hidden="false" customHeight="false" outlineLevel="0" collapsed="false">
      <c r="A160" s="32" t="s">
        <v>9</v>
      </c>
      <c r="B160" s="177"/>
      <c r="C160" s="178" t="s">
        <v>209</v>
      </c>
      <c r="D160" s="123" t="s">
        <v>154</v>
      </c>
      <c r="E160" s="24"/>
      <c r="F160" s="25"/>
      <c r="G160" s="25"/>
      <c r="H160" s="179" t="n">
        <f aca="false">H158+H156</f>
        <v>0</v>
      </c>
      <c r="I160" s="51"/>
      <c r="J160" s="52"/>
      <c r="K160" s="53"/>
      <c r="Y160" s="30"/>
      <c r="Z160" s="82" t="n">
        <v>0</v>
      </c>
    </row>
    <row r="161" s="41" customFormat="true" ht="15" hidden="false" customHeight="false" outlineLevel="0" collapsed="false">
      <c r="A161" s="32" t="s">
        <v>9</v>
      </c>
      <c r="B161" s="180"/>
      <c r="C161" s="126"/>
      <c r="D161" s="127"/>
      <c r="E161" s="128"/>
      <c r="F161" s="129"/>
      <c r="G161" s="129"/>
      <c r="H161" s="130"/>
      <c r="I161" s="51"/>
      <c r="J161" s="52"/>
      <c r="K161" s="53"/>
      <c r="Y161" s="30"/>
      <c r="Z161" s="82" t="n">
        <v>0</v>
      </c>
    </row>
    <row r="162" s="41" customFormat="true" ht="15" hidden="false" customHeight="false" outlineLevel="0" collapsed="false">
      <c r="A162" s="32" t="s">
        <v>9</v>
      </c>
      <c r="B162" s="181"/>
      <c r="C162" s="178"/>
      <c r="D162" s="123"/>
      <c r="E162" s="24"/>
      <c r="F162" s="25"/>
      <c r="G162" s="25"/>
      <c r="H162" s="182"/>
      <c r="I162" s="51"/>
      <c r="J162" s="52"/>
      <c r="K162" s="53"/>
      <c r="Y162" s="30"/>
      <c r="Z162" s="82" t="n">
        <v>0</v>
      </c>
    </row>
    <row r="163" s="41" customFormat="true" ht="15" hidden="false" customHeight="false" outlineLevel="0" collapsed="false">
      <c r="A163" s="32" t="s">
        <v>9</v>
      </c>
      <c r="B163" s="181"/>
      <c r="C163" s="178"/>
      <c r="D163" s="123"/>
      <c r="E163" s="24"/>
      <c r="F163" s="25"/>
      <c r="G163" s="25"/>
      <c r="H163" s="182"/>
      <c r="I163" s="51"/>
      <c r="J163" s="52"/>
      <c r="K163" s="53"/>
      <c r="Y163" s="30"/>
      <c r="Z163" s="82" t="n">
        <v>0</v>
      </c>
    </row>
    <row r="164" s="41" customFormat="true" ht="15" hidden="false" customHeight="false" outlineLevel="0" collapsed="false">
      <c r="A164" s="32" t="s">
        <v>9</v>
      </c>
      <c r="B164" s="181"/>
      <c r="C164" s="183" t="s">
        <v>210</v>
      </c>
      <c r="D164" s="123"/>
      <c r="E164" s="24"/>
      <c r="F164" s="25"/>
      <c r="G164" s="25"/>
      <c r="H164" s="182"/>
      <c r="I164" s="51"/>
      <c r="J164" s="52"/>
      <c r="K164" s="53"/>
      <c r="Y164" s="30"/>
      <c r="Z164" s="82" t="n">
        <v>0</v>
      </c>
    </row>
    <row r="165" s="41" customFormat="true" ht="15" hidden="false" customHeight="false" outlineLevel="0" collapsed="false">
      <c r="A165" s="32" t="s">
        <v>9</v>
      </c>
      <c r="B165" s="181"/>
      <c r="C165" s="183"/>
      <c r="D165" s="123"/>
      <c r="E165" s="24"/>
      <c r="F165" s="25"/>
      <c r="G165" s="25"/>
      <c r="H165" s="182"/>
      <c r="I165" s="51"/>
      <c r="J165" s="52"/>
      <c r="K165" s="53"/>
      <c r="Y165" s="30"/>
      <c r="Z165" s="82" t="n">
        <v>0</v>
      </c>
    </row>
    <row r="166" s="41" customFormat="true" ht="15" hidden="false" customHeight="false" outlineLevel="0" collapsed="false">
      <c r="A166" s="32" t="s">
        <v>9</v>
      </c>
      <c r="B166" s="181"/>
      <c r="C166" s="183" t="s">
        <v>211</v>
      </c>
      <c r="D166" s="123"/>
      <c r="E166" s="24"/>
      <c r="F166" s="25"/>
      <c r="G166" s="25"/>
      <c r="H166" s="182"/>
      <c r="I166" s="51"/>
      <c r="J166" s="52"/>
      <c r="K166" s="53"/>
      <c r="Y166" s="30"/>
      <c r="Z166" s="82" t="n">
        <v>0</v>
      </c>
    </row>
    <row r="167" customFormat="false" ht="15" hidden="false" customHeight="false" outlineLevel="0" collapsed="false">
      <c r="A167" s="32" t="s">
        <v>9</v>
      </c>
    </row>
    <row r="168" customFormat="false" ht="22.5" hidden="true" customHeight="false" outlineLevel="0" collapsed="false">
      <c r="A168" s="32" t="s">
        <v>212</v>
      </c>
      <c r="B168" s="184" t="s">
        <v>213</v>
      </c>
      <c r="C168" s="185" t="n">
        <v>20</v>
      </c>
    </row>
    <row r="169" customFormat="false" ht="22.5" hidden="true" customHeight="false" outlineLevel="0" collapsed="false">
      <c r="A169" s="32" t="s">
        <v>212</v>
      </c>
      <c r="B169" s="186" t="s">
        <v>214</v>
      </c>
      <c r="C169" s="187" t="n">
        <f aca="false">1+(TVA/100)</f>
        <v>1.2</v>
      </c>
    </row>
    <row r="170" customFormat="false" ht="22.5" hidden="true" customHeight="false" outlineLevel="0" collapsed="false">
      <c r="A170" s="32" t="s">
        <v>212</v>
      </c>
      <c r="B170" s="188"/>
      <c r="C170" s="189"/>
    </row>
    <row r="171" customFormat="false" ht="23.25" hidden="true" customHeight="false" outlineLevel="0" collapsed="false">
      <c r="A171" s="32" t="s">
        <v>212</v>
      </c>
      <c r="B171" s="190" t="s">
        <v>215</v>
      </c>
      <c r="C171" s="191" t="n">
        <v>1E-012</v>
      </c>
    </row>
    <row r="172" customFormat="false" ht="23.25" hidden="true" customHeight="false" outlineLevel="0" collapsed="false">
      <c r="A172" s="32" t="s">
        <v>212</v>
      </c>
      <c r="B172" s="190" t="s">
        <v>216</v>
      </c>
      <c r="C172" s="191" t="n">
        <v>100</v>
      </c>
      <c r="D172" s="192"/>
    </row>
  </sheetData>
  <sheetProtection sheet="true"/>
  <autoFilter ref="A1:I172">
    <filterColumn colId="0">
      <filters>
        <filter val="---"/>
      </filters>
    </filterColumn>
  </autoFilter>
  <conditionalFormatting sqref="E80 E125 E8 E105:E106 E60:E62 E45:E47 E33:E37 E10:E14 E17:E22 E73:E76 E99:E100 E134:E140 E144:E148">
    <cfRule type="expression" priority="2" aboveAverage="0" equalAverage="0" bottom="0" percent="0" rank="0" text="" dxfId="22">
      <formula>$E80=ZERO</formula>
    </cfRule>
    <cfRule type="expression" priority="3" aboveAverage="0" equalAverage="0" bottom="0" percent="0" rank="0" text="" dxfId="23">
      <formula>#REF!=0</formula>
    </cfRule>
  </conditionalFormatting>
  <conditionalFormatting sqref="E123 E101 E112:E114">
    <cfRule type="expression" priority="4" aboveAverage="0" equalAverage="0" bottom="0" percent="0" rank="0" text="" dxfId="24">
      <formula>$E123=ZERO</formula>
    </cfRule>
    <cfRule type="expression" priority="5" aboveAverage="0" equalAverage="0" bottom="0" percent="0" rank="0" text="" dxfId="25">
      <formula>#REF!=0</formula>
    </cfRule>
  </conditionalFormatting>
  <conditionalFormatting sqref="E9">
    <cfRule type="expression" priority="6" aboveAverage="0" equalAverage="0" bottom="0" percent="0" rank="0" text="" dxfId="26">
      <formula>$E9=ZERO</formula>
    </cfRule>
    <cfRule type="expression" priority="7" aboveAverage="0" equalAverage="0" bottom="0" percent="0" rank="0" text="" dxfId="27">
      <formula>#REF!=0</formula>
    </cfRule>
  </conditionalFormatting>
  <conditionalFormatting sqref="E77">
    <cfRule type="expression" priority="8" aboveAverage="0" equalAverage="0" bottom="0" percent="0" rank="0" text="" dxfId="28">
      <formula>$E77=ZERO</formula>
    </cfRule>
    <cfRule type="expression" priority="9" aboveAverage="0" equalAverage="0" bottom="0" percent="0" rank="0" text="" dxfId="29">
      <formula>#REF!=0</formula>
    </cfRule>
  </conditionalFormatting>
  <conditionalFormatting sqref="E103">
    <cfRule type="expression" priority="10" aboveAverage="0" equalAverage="0" bottom="0" percent="0" rank="0" text="" dxfId="30">
      <formula>$E103=ZERO</formula>
    </cfRule>
    <cfRule type="expression" priority="11" aboveAverage="0" equalAverage="0" bottom="0" percent="0" rank="0" text="" dxfId="31">
      <formula>#REF!=0</formula>
    </cfRule>
  </conditionalFormatting>
  <conditionalFormatting sqref="E115">
    <cfRule type="expression" priority="12" aboveAverage="0" equalAverage="0" bottom="0" percent="0" rank="0" text="" dxfId="32">
      <formula>$E115=ZERO</formula>
    </cfRule>
    <cfRule type="expression" priority="13" aboveAverage="0" equalAverage="0" bottom="0" percent="0" rank="0" text="" dxfId="33">
      <formula>#REF!=0</formula>
    </cfRule>
  </conditionalFormatting>
  <conditionalFormatting sqref="E24">
    <cfRule type="expression" priority="14" aboveAverage="0" equalAverage="0" bottom="0" percent="0" rank="0" text="" dxfId="34">
      <formula>$E24=ZERO</formula>
    </cfRule>
    <cfRule type="expression" priority="15" aboveAverage="0" equalAverage="0" bottom="0" percent="0" rank="0" text="" dxfId="35">
      <formula>#REF!=0</formula>
    </cfRule>
  </conditionalFormatting>
  <conditionalFormatting sqref="E81">
    <cfRule type="expression" priority="16" aboveAverage="0" equalAverage="0" bottom="0" percent="0" rank="0" text="" dxfId="36">
      <formula>$E81=ZERO</formula>
    </cfRule>
    <cfRule type="expression" priority="17" aboveAverage="0" equalAverage="0" bottom="0" percent="0" rank="0" text="" dxfId="37">
      <formula>#REF!=0</formula>
    </cfRule>
  </conditionalFormatting>
  <conditionalFormatting sqref="E88:E90">
    <cfRule type="expression" priority="18" aboveAverage="0" equalAverage="0" bottom="0" percent="0" rank="0" text="" dxfId="38">
      <formula>$E88=ZERO</formula>
    </cfRule>
    <cfRule type="expression" priority="19" aboveAverage="0" equalAverage="0" bottom="0" percent="0" rank="0" text="" dxfId="39">
      <formula>#REF!=0</formula>
    </cfRule>
  </conditionalFormatting>
  <conditionalFormatting sqref="E116">
    <cfRule type="expression" priority="20" aboveAverage="0" equalAverage="0" bottom="0" percent="0" rank="0" text="" dxfId="40">
      <formula>$E116=ZERO</formula>
    </cfRule>
    <cfRule type="expression" priority="21" aboveAverage="0" equalAverage="0" bottom="0" percent="0" rank="0" text="" dxfId="41">
      <formula>#REF!=0</formula>
    </cfRule>
  </conditionalFormatting>
  <conditionalFormatting sqref="E126">
    <cfRule type="expression" priority="22" aboveAverage="0" equalAverage="0" bottom="0" percent="0" rank="0" text="" dxfId="42">
      <formula>$E126=ZERO</formula>
    </cfRule>
    <cfRule type="expression" priority="23" aboveAverage="0" equalAverage="0" bottom="0" percent="0" rank="0" text="" dxfId="43">
      <formula>#REF!=0</formula>
    </cfRule>
  </conditionalFormatting>
  <conditionalFormatting sqref="E107">
    <cfRule type="expression" priority="24" aboveAverage="0" equalAverage="0" bottom="0" percent="0" rank="0" text="" dxfId="44">
      <formula>$E107=ZERO</formula>
    </cfRule>
    <cfRule type="expression" priority="25" aboveAverage="0" equalAverage="0" bottom="0" percent="0" rank="0" text="" dxfId="45">
      <formula>#REF!=0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F&amp;C&amp;10&amp;A&amp;R&amp;9Page N° &amp;P</oddHeader>
    <oddFooter>&amp;L&amp;8B3E&amp;R&amp;8&amp;D</oddFooter>
  </headerFooter>
  <rowBreaks count="4" manualBreakCount="4">
    <brk id="44" man="true" max="16383" min="0"/>
    <brk id="71" man="true" max="16383" min="0"/>
    <brk id="96" man="true" max="16383" min="0"/>
    <brk id="13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false"/>
  </sheetPr>
  <dimension ref="A1:Z185"/>
  <sheetViews>
    <sheetView showFormulas="false" showGridLines="true" showRowColHeaders="true" showZeros="false" rightToLeft="false" tabSelected="false" showOutlineSymbols="true" defaultGridColor="true" view="normal" topLeftCell="B1" colorId="64" zoomScale="110" zoomScaleNormal="110" zoomScalePageLayoutView="100" workbookViewId="0">
      <pane xSplit="0" ySplit="1" topLeftCell="A2" activePane="bottomLeft" state="frozen"/>
      <selection pane="topLeft" activeCell="B1" activeCellId="0" sqref="B1"/>
      <selection pane="bottomLeft" activeCell="F8" activeCellId="0" sqref="F8"/>
    </sheetView>
  </sheetViews>
  <sheetFormatPr defaultColWidth="10.8828125" defaultRowHeight="15" zeroHeight="false" outlineLevelRow="0" outlineLevelCol="0"/>
  <cols>
    <col collapsed="false" customWidth="true" hidden="true" outlineLevel="0" max="1" min="1" style="20" width="3.65"/>
    <col collapsed="false" customWidth="true" hidden="false" outlineLevel="0" max="2" min="2" style="21" width="5.77"/>
    <col collapsed="false" customWidth="true" hidden="false" outlineLevel="0" max="3" min="3" style="22" width="47.88"/>
    <col collapsed="false" customWidth="true" hidden="false" outlineLevel="0" max="4" min="4" style="23" width="4.77"/>
    <col collapsed="false" customWidth="true" hidden="false" outlineLevel="0" max="5" min="5" style="24" width="4.77"/>
    <col collapsed="false" customWidth="true" hidden="false" outlineLevel="0" max="6" min="6" style="25" width="4.77"/>
    <col collapsed="false" customWidth="true" hidden="false" outlineLevel="0" max="7" min="7" style="25" width="6.21"/>
    <col collapsed="false" customWidth="true" hidden="false" outlineLevel="0" max="8" min="8" style="26" width="8.77"/>
    <col collapsed="false" customWidth="true" hidden="false" outlineLevel="0" max="9" min="9" style="27" width="18.21"/>
    <col collapsed="false" customWidth="true" hidden="false" outlineLevel="0" max="11" min="10" style="28" width="18.21"/>
    <col collapsed="false" customWidth="true" hidden="false" outlineLevel="0" max="20" min="12" style="29" width="18.21"/>
    <col collapsed="false" customWidth="false" hidden="false" outlineLevel="0" max="24" min="21" style="29" width="10.88"/>
    <col collapsed="false" customWidth="true" hidden="true" outlineLevel="0" max="25" min="25" style="30" width="11.32"/>
    <col collapsed="false" customWidth="true" hidden="true" outlineLevel="0" max="26" min="26" style="31" width="70.21"/>
    <col collapsed="false" customWidth="false" hidden="false" outlineLevel="0" max="257" min="27" style="29" width="10.88"/>
  </cols>
  <sheetData>
    <row r="1" s="41" customFormat="true" ht="15" hidden="false" customHeight="false" outlineLevel="0" collapsed="false">
      <c r="A1" s="32" t="s">
        <v>9</v>
      </c>
      <c r="B1" s="33" t="s">
        <v>10</v>
      </c>
      <c r="C1" s="34" t="s">
        <v>11</v>
      </c>
      <c r="D1" s="35" t="s">
        <v>12</v>
      </c>
      <c r="E1" s="36" t="s">
        <v>13</v>
      </c>
      <c r="F1" s="37" t="s">
        <v>13</v>
      </c>
      <c r="G1" s="37" t="s">
        <v>14</v>
      </c>
      <c r="H1" s="38" t="s">
        <v>15</v>
      </c>
      <c r="I1" s="39"/>
      <c r="J1" s="39"/>
      <c r="K1" s="40"/>
      <c r="Y1" s="42" t="s">
        <v>16</v>
      </c>
      <c r="Z1" s="43" t="s">
        <v>17</v>
      </c>
    </row>
    <row r="2" s="41" customFormat="true" ht="15" hidden="false" customHeight="false" outlineLevel="0" collapsed="false">
      <c r="A2" s="32" t="s">
        <v>9</v>
      </c>
      <c r="B2" s="44"/>
      <c r="C2" s="45"/>
      <c r="D2" s="46"/>
      <c r="E2" s="47"/>
      <c r="F2" s="48" t="s">
        <v>18</v>
      </c>
      <c r="G2" s="49" t="s">
        <v>19</v>
      </c>
      <c r="H2" s="50" t="s">
        <v>20</v>
      </c>
      <c r="I2" s="51"/>
      <c r="J2" s="52"/>
      <c r="K2" s="53"/>
      <c r="Y2" s="54"/>
      <c r="Z2" s="55"/>
    </row>
    <row r="3" s="41" customFormat="true" ht="15" hidden="false" customHeight="false" outlineLevel="0" collapsed="false">
      <c r="A3" s="32" t="s">
        <v>9</v>
      </c>
      <c r="B3" s="33"/>
      <c r="C3" s="56"/>
      <c r="D3" s="57"/>
      <c r="E3" s="58"/>
      <c r="F3" s="59"/>
      <c r="G3" s="60"/>
      <c r="H3" s="61"/>
      <c r="I3" s="51"/>
      <c r="J3" s="52"/>
      <c r="K3" s="53"/>
      <c r="Y3" s="54"/>
      <c r="Z3" s="55"/>
    </row>
    <row r="4" s="41" customFormat="true" ht="16.5" hidden="false" customHeight="false" outlineLevel="0" collapsed="false">
      <c r="A4" s="32" t="s">
        <v>9</v>
      </c>
      <c r="B4" s="62" t="s">
        <v>21</v>
      </c>
      <c r="C4" s="63" t="s">
        <v>22</v>
      </c>
      <c r="D4" s="64"/>
      <c r="E4" s="65"/>
      <c r="F4" s="66"/>
      <c r="G4" s="67"/>
      <c r="H4" s="68"/>
      <c r="I4" s="51"/>
      <c r="J4" s="52"/>
      <c r="K4" s="53"/>
      <c r="Y4" s="69" t="s">
        <v>21</v>
      </c>
      <c r="Z4" s="55"/>
    </row>
    <row r="5" s="41" customFormat="true" ht="15" hidden="false" customHeight="false" outlineLevel="0" collapsed="false">
      <c r="A5" s="32" t="s">
        <v>9</v>
      </c>
      <c r="B5" s="70"/>
      <c r="C5" s="71"/>
      <c r="D5" s="64"/>
      <c r="E5" s="65"/>
      <c r="F5" s="67"/>
      <c r="G5" s="67"/>
      <c r="H5" s="68"/>
      <c r="I5" s="51"/>
      <c r="J5" s="52"/>
      <c r="K5" s="53"/>
      <c r="Y5" s="30"/>
      <c r="Z5" s="55"/>
    </row>
    <row r="6" s="41" customFormat="true" ht="15" hidden="false" customHeight="false" outlineLevel="0" collapsed="false">
      <c r="A6" s="32" t="s">
        <v>9</v>
      </c>
      <c r="B6" s="72" t="n">
        <v>1</v>
      </c>
      <c r="C6" s="73" t="s">
        <v>23</v>
      </c>
      <c r="D6" s="74"/>
      <c r="E6" s="75"/>
      <c r="F6" s="66"/>
      <c r="G6" s="67"/>
      <c r="H6" s="68"/>
      <c r="I6" s="51"/>
      <c r="J6" s="52"/>
      <c r="K6" s="53"/>
      <c r="Y6" s="69" t="n">
        <v>1</v>
      </c>
      <c r="Z6" s="55"/>
    </row>
    <row r="7" s="41" customFormat="true" ht="15" hidden="false" customHeight="false" outlineLevel="0" collapsed="false">
      <c r="A7" s="32" t="s">
        <v>9</v>
      </c>
      <c r="B7" s="76"/>
      <c r="C7" s="77"/>
      <c r="D7" s="74"/>
      <c r="E7" s="75"/>
      <c r="F7" s="66"/>
      <c r="G7" s="67"/>
      <c r="H7" s="68"/>
      <c r="I7" s="51"/>
      <c r="J7" s="52"/>
      <c r="K7" s="53"/>
      <c r="Y7" s="30"/>
      <c r="Z7" s="55"/>
    </row>
    <row r="8" s="41" customFormat="true" ht="15" hidden="false" customHeight="false" outlineLevel="0" collapsed="false">
      <c r="A8" s="32" t="s">
        <v>9</v>
      </c>
      <c r="B8" s="70" t="s">
        <v>24</v>
      </c>
      <c r="C8" s="78" t="s">
        <v>25</v>
      </c>
      <c r="D8" s="74" t="s">
        <v>26</v>
      </c>
      <c r="E8" s="75" t="n">
        <v>1</v>
      </c>
      <c r="F8" s="79" t="n">
        <v>0</v>
      </c>
      <c r="G8" s="80"/>
      <c r="H8" s="81" t="n">
        <f aca="false">IF(AND(E8&lt;&gt;0,F8=0),G8*E8,IF(AND(E8&lt;&gt;0,F8&lt;&gt;0),G8*F8,0))</f>
        <v>0</v>
      </c>
      <c r="I8" s="51"/>
      <c r="J8" s="52"/>
      <c r="K8" s="53"/>
      <c r="Y8" s="54"/>
      <c r="Z8" s="82" t="n">
        <v>0</v>
      </c>
    </row>
    <row r="9" s="41" customFormat="true" ht="15" hidden="false" customHeight="false" outlineLevel="0" collapsed="false">
      <c r="A9" s="32" t="s">
        <v>9</v>
      </c>
      <c r="B9" s="70" t="s">
        <v>27</v>
      </c>
      <c r="C9" s="78" t="s">
        <v>28</v>
      </c>
      <c r="D9" s="74" t="s">
        <v>29</v>
      </c>
      <c r="E9" s="75" t="n">
        <v>1E-012</v>
      </c>
      <c r="F9" s="79" t="n">
        <v>0</v>
      </c>
      <c r="G9" s="80"/>
      <c r="H9" s="81" t="s">
        <v>29</v>
      </c>
      <c r="I9" s="51"/>
      <c r="J9" s="52"/>
      <c r="K9" s="53"/>
      <c r="Y9" s="54"/>
      <c r="Z9" s="82" t="n">
        <v>0</v>
      </c>
    </row>
    <row r="10" s="41" customFormat="true" ht="15" hidden="false" customHeight="false" outlineLevel="0" collapsed="false">
      <c r="A10" s="32" t="s">
        <v>9</v>
      </c>
      <c r="B10" s="70" t="s">
        <v>30</v>
      </c>
      <c r="C10" s="78" t="s">
        <v>31</v>
      </c>
      <c r="D10" s="74" t="s">
        <v>26</v>
      </c>
      <c r="E10" s="75" t="n">
        <v>1</v>
      </c>
      <c r="F10" s="79" t="n">
        <v>0</v>
      </c>
      <c r="G10" s="80"/>
      <c r="H10" s="81" t="n">
        <f aca="false">IF(AND(E10&lt;&gt;0,F10=0),G10*E10,IF(AND(E10&lt;&gt;0,F10&lt;&gt;0),G10*F10,0))</f>
        <v>0</v>
      </c>
      <c r="I10" s="51"/>
      <c r="J10" s="52"/>
      <c r="K10" s="53"/>
      <c r="Y10" s="30"/>
      <c r="Z10" s="82" t="n">
        <v>0</v>
      </c>
    </row>
    <row r="11" s="41" customFormat="true" ht="15.75" hidden="false" customHeight="true" outlineLevel="0" collapsed="false">
      <c r="A11" s="32" t="s">
        <v>9</v>
      </c>
      <c r="B11" s="70"/>
      <c r="C11" s="78" t="s">
        <v>32</v>
      </c>
      <c r="D11" s="74" t="s">
        <v>26</v>
      </c>
      <c r="E11" s="75" t="n">
        <v>1</v>
      </c>
      <c r="F11" s="79" t="n">
        <v>0</v>
      </c>
      <c r="G11" s="80"/>
      <c r="H11" s="81" t="n">
        <f aca="false">IF(AND(E11&lt;&gt;0,F11=0),G11*E11,IF(AND(E11&lt;&gt;0,F11&lt;&gt;0),G11*F11,0))</f>
        <v>0</v>
      </c>
      <c r="I11" s="51"/>
      <c r="J11" s="52"/>
      <c r="K11" s="53"/>
      <c r="Y11" s="30"/>
      <c r="Z11" s="82" t="n">
        <v>0</v>
      </c>
    </row>
    <row r="12" s="41" customFormat="true" ht="15" hidden="false" customHeight="false" outlineLevel="0" collapsed="false">
      <c r="A12" s="32" t="s">
        <v>9</v>
      </c>
      <c r="B12" s="70"/>
      <c r="C12" s="78" t="s">
        <v>33</v>
      </c>
      <c r="D12" s="74" t="s">
        <v>26</v>
      </c>
      <c r="E12" s="75" t="n">
        <v>1</v>
      </c>
      <c r="F12" s="79"/>
      <c r="G12" s="80"/>
      <c r="H12" s="81" t="n">
        <f aca="false">IF(AND(E12&lt;&gt;0,F12=0),G12*E12,IF(AND(E12&lt;&gt;0,F12&lt;&gt;0),G12*F12,0))</f>
        <v>0</v>
      </c>
      <c r="I12" s="51"/>
      <c r="J12" s="52"/>
      <c r="K12" s="53"/>
      <c r="Y12" s="30"/>
      <c r="Z12" s="82" t="n">
        <v>0</v>
      </c>
    </row>
    <row r="13" s="41" customFormat="true" ht="15" hidden="false" customHeight="false" outlineLevel="0" collapsed="false">
      <c r="A13" s="32" t="s">
        <v>9</v>
      </c>
      <c r="B13" s="70"/>
      <c r="C13" s="78" t="s">
        <v>34</v>
      </c>
      <c r="D13" s="74" t="s">
        <v>26</v>
      </c>
      <c r="E13" s="75" t="n">
        <v>1</v>
      </c>
      <c r="F13" s="79"/>
      <c r="G13" s="80"/>
      <c r="H13" s="81" t="n">
        <f aca="false">IF(AND(E13&lt;&gt;0,F13=0),G13*E13,IF(AND(E13&lt;&gt;0,F13&lt;&gt;0),G13*F13,0))</f>
        <v>0</v>
      </c>
      <c r="I13" s="51"/>
      <c r="J13" s="52"/>
      <c r="K13" s="53"/>
      <c r="Y13" s="30"/>
      <c r="Z13" s="82" t="n">
        <v>0</v>
      </c>
    </row>
    <row r="14" s="41" customFormat="true" ht="15" hidden="false" customHeight="false" outlineLevel="0" collapsed="false">
      <c r="A14" s="32" t="s">
        <v>9</v>
      </c>
      <c r="B14" s="70"/>
      <c r="C14" s="78" t="s">
        <v>219</v>
      </c>
      <c r="D14" s="74" t="s">
        <v>26</v>
      </c>
      <c r="E14" s="75" t="n">
        <v>1</v>
      </c>
      <c r="F14" s="79"/>
      <c r="G14" s="80"/>
      <c r="H14" s="81" t="n">
        <f aca="false">IF(AND(E14&lt;&gt;0,F14=0),G14*E14,IF(AND(E14&lt;&gt;0,F14&lt;&gt;0),G14*F14,0))</f>
        <v>0</v>
      </c>
      <c r="I14" s="51"/>
      <c r="J14" s="52"/>
      <c r="K14" s="53"/>
      <c r="Y14" s="30"/>
      <c r="Z14" s="82" t="n">
        <v>0</v>
      </c>
    </row>
    <row r="15" s="41" customFormat="true" ht="15" hidden="false" customHeight="false" outlineLevel="0" collapsed="false">
      <c r="A15" s="32" t="s">
        <v>9</v>
      </c>
      <c r="B15" s="85"/>
      <c r="C15" s="78"/>
      <c r="D15" s="74"/>
      <c r="E15" s="75"/>
      <c r="F15" s="66"/>
      <c r="G15" s="86"/>
      <c r="H15" s="87"/>
      <c r="I15" s="51"/>
      <c r="J15" s="52"/>
      <c r="K15" s="53"/>
      <c r="Y15" s="30"/>
      <c r="Z15" s="82" t="n">
        <v>0</v>
      </c>
    </row>
    <row r="16" s="41" customFormat="true" ht="15" hidden="false" customHeight="false" outlineLevel="0" collapsed="false">
      <c r="A16" s="32" t="s">
        <v>9</v>
      </c>
      <c r="B16" s="88"/>
      <c r="C16" s="89" t="s">
        <v>45</v>
      </c>
      <c r="D16" s="90"/>
      <c r="E16" s="91"/>
      <c r="F16" s="92"/>
      <c r="G16" s="93"/>
      <c r="H16" s="94"/>
      <c r="I16" s="51"/>
      <c r="J16" s="52"/>
      <c r="K16" s="53"/>
      <c r="Y16" s="30"/>
      <c r="Z16" s="82" t="n">
        <v>0</v>
      </c>
    </row>
    <row r="17" s="41" customFormat="true" ht="15" hidden="false" customHeight="false" outlineLevel="0" collapsed="false">
      <c r="A17" s="32" t="s">
        <v>9</v>
      </c>
      <c r="B17" s="95"/>
      <c r="C17" s="96" t="str">
        <f aca="false">TitreST01</f>
        <v>TRAVAUX PREPARATOIRE, ORIGINE DES INSTALLATIONS</v>
      </c>
      <c r="D17" s="97"/>
      <c r="E17" s="98"/>
      <c r="F17" s="99"/>
      <c r="G17" s="100"/>
      <c r="H17" s="101" t="n">
        <f aca="false">SUM(H7:H15)</f>
        <v>0</v>
      </c>
      <c r="I17" s="51"/>
      <c r="J17" s="52"/>
      <c r="K17" s="53"/>
      <c r="Y17" s="30"/>
      <c r="Z17" s="82" t="n">
        <v>0</v>
      </c>
    </row>
    <row r="18" s="41" customFormat="true" ht="15" hidden="false" customHeight="false" outlineLevel="0" collapsed="false">
      <c r="A18" s="32" t="s">
        <v>9</v>
      </c>
      <c r="B18" s="102"/>
      <c r="C18" s="78"/>
      <c r="D18" s="74"/>
      <c r="E18" s="75"/>
      <c r="F18" s="66"/>
      <c r="G18" s="66"/>
      <c r="H18" s="87"/>
      <c r="I18" s="51"/>
      <c r="J18" s="52"/>
      <c r="K18" s="53"/>
      <c r="Y18" s="30"/>
      <c r="Z18" s="82" t="n">
        <v>0</v>
      </c>
    </row>
    <row r="19" s="41" customFormat="true" ht="15" hidden="false" customHeight="false" outlineLevel="0" collapsed="false">
      <c r="A19" s="32" t="s">
        <v>9</v>
      </c>
      <c r="B19" s="76" t="n">
        <v>2</v>
      </c>
      <c r="C19" s="73" t="s">
        <v>46</v>
      </c>
      <c r="D19" s="74"/>
      <c r="E19" s="75"/>
      <c r="F19" s="66"/>
      <c r="G19" s="67"/>
      <c r="H19" s="68"/>
      <c r="I19" s="51"/>
      <c r="J19" s="52"/>
      <c r="K19" s="53"/>
      <c r="Y19" s="69" t="n">
        <v>2</v>
      </c>
      <c r="Z19" s="82" t="n">
        <v>0</v>
      </c>
    </row>
    <row r="20" s="41" customFormat="true" ht="15" hidden="false" customHeight="false" outlineLevel="0" collapsed="false">
      <c r="A20" s="32" t="s">
        <v>9</v>
      </c>
      <c r="B20" s="76"/>
      <c r="C20" s="77"/>
      <c r="D20" s="74"/>
      <c r="E20" s="75"/>
      <c r="F20" s="66"/>
      <c r="G20" s="67"/>
      <c r="H20" s="68"/>
      <c r="I20" s="51"/>
      <c r="J20" s="52"/>
      <c r="K20" s="53"/>
      <c r="Y20" s="30"/>
      <c r="Z20" s="82" t="n">
        <v>0</v>
      </c>
    </row>
    <row r="21" s="41" customFormat="true" ht="15" hidden="false" customHeight="false" outlineLevel="0" collapsed="false">
      <c r="A21" s="32" t="s">
        <v>9</v>
      </c>
      <c r="B21" s="70" t="s">
        <v>47</v>
      </c>
      <c r="C21" s="84" t="s">
        <v>48</v>
      </c>
      <c r="D21" s="74"/>
      <c r="E21" s="75" t="n">
        <v>1E-012</v>
      </c>
      <c r="F21" s="79"/>
      <c r="G21" s="80"/>
      <c r="H21" s="87"/>
      <c r="I21" s="51"/>
      <c r="J21" s="52"/>
      <c r="K21" s="53"/>
      <c r="Y21" s="30"/>
      <c r="Z21" s="82" t="n">
        <v>0</v>
      </c>
    </row>
    <row r="22" s="41" customFormat="true" ht="15" hidden="false" customHeight="false" outlineLevel="0" collapsed="false">
      <c r="A22" s="32" t="s">
        <v>9</v>
      </c>
      <c r="B22" s="70" t="s">
        <v>51</v>
      </c>
      <c r="C22" s="22" t="s">
        <v>52</v>
      </c>
      <c r="D22" s="83"/>
      <c r="E22" s="104" t="n">
        <v>1E-012</v>
      </c>
      <c r="F22" s="79" t="n">
        <v>0</v>
      </c>
      <c r="G22" s="79"/>
      <c r="H22" s="81"/>
      <c r="I22" s="51"/>
      <c r="J22" s="52"/>
      <c r="K22" s="53"/>
      <c r="Y22" s="54"/>
      <c r="Z22" s="82" t="n">
        <v>0</v>
      </c>
    </row>
    <row r="23" s="41" customFormat="true" ht="38.25" hidden="false" customHeight="false" outlineLevel="0" collapsed="false">
      <c r="A23" s="32" t="s">
        <v>9</v>
      </c>
      <c r="B23" s="70" t="s">
        <v>53</v>
      </c>
      <c r="C23" s="22" t="s">
        <v>54</v>
      </c>
      <c r="D23" s="83"/>
      <c r="E23" s="104" t="n">
        <v>1E-012</v>
      </c>
      <c r="F23" s="79" t="n">
        <v>0</v>
      </c>
      <c r="G23" s="79"/>
      <c r="H23" s="81"/>
      <c r="I23" s="51"/>
      <c r="J23" s="52"/>
      <c r="K23" s="53"/>
      <c r="Y23" s="54"/>
      <c r="Z23" s="82" t="n">
        <v>0</v>
      </c>
    </row>
    <row r="24" s="41" customFormat="true" ht="15" hidden="false" customHeight="false" outlineLevel="0" collapsed="false">
      <c r="A24" s="32" t="s">
        <v>9</v>
      </c>
      <c r="B24" s="70"/>
      <c r="C24" s="106" t="str">
        <f aca="false">Z24</f>
        <v> -  CF 54x150     </v>
      </c>
      <c r="D24" s="83" t="s">
        <v>44</v>
      </c>
      <c r="E24" s="104" t="n">
        <f aca="false">0.2*250</f>
        <v>50</v>
      </c>
      <c r="F24" s="79" t="n">
        <v>0</v>
      </c>
      <c r="G24" s="80"/>
      <c r="H24" s="81" t="n">
        <f aca="false">IF(AND(E24&lt;&gt;0,F24=0),G24*E24,IF(AND(E24&lt;&gt;0,F24&lt;&gt;0),G24*F24,0))</f>
        <v>0</v>
      </c>
      <c r="I24" s="51"/>
      <c r="J24" s="52"/>
      <c r="K24" s="53"/>
      <c r="Y24" s="30"/>
      <c r="Z24" s="82" t="s">
        <v>55</v>
      </c>
    </row>
    <row r="25" s="41" customFormat="true" ht="15" hidden="false" customHeight="false" outlineLevel="0" collapsed="false">
      <c r="A25" s="32" t="s">
        <v>9</v>
      </c>
      <c r="B25" s="70" t="s">
        <v>56</v>
      </c>
      <c r="C25" s="22" t="s">
        <v>57</v>
      </c>
      <c r="D25" s="83"/>
      <c r="E25" s="104" t="n">
        <v>1E-012</v>
      </c>
      <c r="F25" s="79" t="n">
        <v>0</v>
      </c>
      <c r="G25" s="79"/>
      <c r="H25" s="81"/>
      <c r="I25" s="51"/>
      <c r="J25" s="52"/>
      <c r="K25" s="53"/>
      <c r="Y25" s="54"/>
      <c r="Z25" s="82" t="n">
        <v>0</v>
      </c>
    </row>
    <row r="26" s="41" customFormat="true" ht="15" hidden="false" customHeight="false" outlineLevel="0" collapsed="false">
      <c r="A26" s="32" t="s">
        <v>9</v>
      </c>
      <c r="B26" s="70"/>
      <c r="C26" s="106" t="str">
        <f aca="false">Z26</f>
        <v>Fourreaux aiguillés ICTL 3422 Ø20     </v>
      </c>
      <c r="D26" s="83" t="s">
        <v>44</v>
      </c>
      <c r="E26" s="104" t="n">
        <f aca="false">0.2*500</f>
        <v>100</v>
      </c>
      <c r="F26" s="79" t="n">
        <v>0</v>
      </c>
      <c r="G26" s="80"/>
      <c r="H26" s="81" t="n">
        <f aca="false">IF(AND(E26&lt;&gt;0,F26=0),G26*E26,IF(AND(E26&lt;&gt;0,F26&lt;&gt;0),G26*F26,0))</f>
        <v>0</v>
      </c>
      <c r="I26" s="51"/>
      <c r="J26" s="52"/>
      <c r="K26" s="53"/>
      <c r="Y26" s="30"/>
      <c r="Z26" s="82" t="s">
        <v>58</v>
      </c>
    </row>
    <row r="27" s="41" customFormat="true" ht="15" hidden="false" customHeight="false" outlineLevel="0" collapsed="false">
      <c r="A27" s="32" t="s">
        <v>9</v>
      </c>
      <c r="B27" s="70"/>
      <c r="C27" s="106" t="str">
        <f aca="false">Z27</f>
        <v>Fourreaux aiguillés ICTL 3422 Ø25     </v>
      </c>
      <c r="D27" s="83" t="s">
        <v>44</v>
      </c>
      <c r="E27" s="104" t="n">
        <f aca="false">0.2*500</f>
        <v>100</v>
      </c>
      <c r="F27" s="79" t="n">
        <v>0</v>
      </c>
      <c r="G27" s="80"/>
      <c r="H27" s="81" t="n">
        <f aca="false">IF(AND(E27&lt;&gt;0,F27=0),G27*E27,IF(AND(E27&lt;&gt;0,F27&lt;&gt;0),G27*F27,0))</f>
        <v>0</v>
      </c>
      <c r="I27" s="51"/>
      <c r="J27" s="52"/>
      <c r="K27" s="53"/>
      <c r="Y27" s="30"/>
      <c r="Z27" s="82" t="s">
        <v>59</v>
      </c>
    </row>
    <row r="28" s="41" customFormat="true" ht="15" hidden="false" customHeight="false" outlineLevel="0" collapsed="false">
      <c r="A28" s="32" t="s">
        <v>9</v>
      </c>
      <c r="B28" s="70"/>
      <c r="C28" s="106" t="str">
        <f aca="false">Z28</f>
        <v>Fourreaux aiguillés ICTL 3422 Ø32     </v>
      </c>
      <c r="D28" s="83" t="s">
        <v>44</v>
      </c>
      <c r="E28" s="104" t="n">
        <f aca="false">0.2*500</f>
        <v>100</v>
      </c>
      <c r="F28" s="79" t="n">
        <v>0</v>
      </c>
      <c r="G28" s="80"/>
      <c r="H28" s="81" t="n">
        <f aca="false">IF(AND(E28&lt;&gt;0,F28=0),G28*E28,IF(AND(E28&lt;&gt;0,F28&lt;&gt;0),G28*F28,0))</f>
        <v>0</v>
      </c>
      <c r="I28" s="51"/>
      <c r="J28" s="52"/>
      <c r="K28" s="53"/>
      <c r="Y28" s="30"/>
      <c r="Z28" s="82" t="s">
        <v>60</v>
      </c>
    </row>
    <row r="29" s="41" customFormat="true" ht="15" hidden="false" customHeight="false" outlineLevel="0" collapsed="false">
      <c r="A29" s="32" t="s">
        <v>9</v>
      </c>
      <c r="B29" s="70"/>
      <c r="C29" s="106" t="str">
        <f aca="false">Z29</f>
        <v>Fourreaux aiguillés ICTL 3422 Ø40     </v>
      </c>
      <c r="D29" s="83" t="s">
        <v>44</v>
      </c>
      <c r="E29" s="104" t="n">
        <f aca="false">0.2*200</f>
        <v>40</v>
      </c>
      <c r="F29" s="79" t="n">
        <v>0</v>
      </c>
      <c r="G29" s="80"/>
      <c r="H29" s="81" t="n">
        <f aca="false">IF(AND(E29&lt;&gt;0,F29=0),G29*E29,IF(AND(E29&lt;&gt;0,F29&lt;&gt;0),G29*F29,0))</f>
        <v>0</v>
      </c>
      <c r="I29" s="51"/>
      <c r="J29" s="52"/>
      <c r="K29" s="53"/>
      <c r="Y29" s="30"/>
      <c r="Z29" s="82" t="s">
        <v>61</v>
      </c>
    </row>
    <row r="30" s="41" customFormat="true" ht="15" hidden="false" customHeight="false" outlineLevel="0" collapsed="false">
      <c r="A30" s="32" t="s">
        <v>9</v>
      </c>
      <c r="B30" s="70"/>
      <c r="C30" s="106" t="str">
        <f aca="false">Z30</f>
        <v>Fourreaux aiguillés ICTL 3422 Ø63     </v>
      </c>
      <c r="D30" s="83" t="s">
        <v>44</v>
      </c>
      <c r="E30" s="104" t="n">
        <f aca="false">0.2*200</f>
        <v>40</v>
      </c>
      <c r="F30" s="79" t="n">
        <v>0</v>
      </c>
      <c r="G30" s="80"/>
      <c r="H30" s="81" t="n">
        <f aca="false">IF(AND(E30&lt;&gt;0,F30=0),G30*E30,IF(AND(E30&lt;&gt;0,F30&lt;&gt;0),G30*F30,0))</f>
        <v>0</v>
      </c>
      <c r="I30" s="51"/>
      <c r="J30" s="52"/>
      <c r="K30" s="53"/>
      <c r="Y30" s="30"/>
      <c r="Z30" s="82" t="s">
        <v>62</v>
      </c>
    </row>
    <row r="31" s="41" customFormat="true" ht="15" hidden="false" customHeight="false" outlineLevel="0" collapsed="false">
      <c r="A31" s="32" t="s">
        <v>9</v>
      </c>
      <c r="B31" s="107"/>
      <c r="C31" s="78"/>
      <c r="D31" s="74"/>
      <c r="E31" s="75"/>
      <c r="F31" s="66"/>
      <c r="G31" s="86"/>
      <c r="H31" s="87" t="n">
        <f aca="false">G31*E31</f>
        <v>0</v>
      </c>
      <c r="I31" s="51"/>
      <c r="J31" s="52"/>
      <c r="K31" s="53"/>
      <c r="Y31" s="30"/>
      <c r="Z31" s="82" t="n">
        <v>0</v>
      </c>
    </row>
    <row r="32" s="41" customFormat="true" ht="15" hidden="false" customHeight="false" outlineLevel="0" collapsed="false">
      <c r="A32" s="32" t="s">
        <v>9</v>
      </c>
      <c r="B32" s="88"/>
      <c r="C32" s="89" t="s">
        <v>45</v>
      </c>
      <c r="D32" s="90"/>
      <c r="E32" s="91"/>
      <c r="F32" s="92"/>
      <c r="G32" s="93"/>
      <c r="H32" s="94"/>
      <c r="I32" s="51"/>
      <c r="J32" s="52"/>
      <c r="K32" s="53"/>
      <c r="Y32" s="30"/>
      <c r="Z32" s="82" t="n">
        <v>0</v>
      </c>
    </row>
    <row r="33" s="41" customFormat="true" ht="15" hidden="false" customHeight="false" outlineLevel="0" collapsed="false">
      <c r="A33" s="32" t="s">
        <v>9</v>
      </c>
      <c r="B33" s="95"/>
      <c r="C33" s="96" t="str">
        <f aca="false">TitreST02</f>
        <v>TERRE,DISTRIBUTION GENERALE</v>
      </c>
      <c r="D33" s="97"/>
      <c r="E33" s="98"/>
      <c r="F33" s="99"/>
      <c r="G33" s="100"/>
      <c r="H33" s="101" t="n">
        <f aca="false">SUM(H20:H31)</f>
        <v>0</v>
      </c>
      <c r="I33" s="51"/>
      <c r="J33" s="52"/>
      <c r="K33" s="53"/>
      <c r="Y33" s="30"/>
      <c r="Z33" s="82" t="n">
        <v>0</v>
      </c>
    </row>
    <row r="34" s="41" customFormat="true" ht="15" hidden="false" customHeight="false" outlineLevel="0" collapsed="false">
      <c r="A34" s="32" t="s">
        <v>9</v>
      </c>
      <c r="B34" s="102"/>
      <c r="C34" s="78"/>
      <c r="D34" s="74"/>
      <c r="E34" s="75"/>
      <c r="F34" s="66"/>
      <c r="G34" s="66"/>
      <c r="H34" s="87"/>
      <c r="I34" s="51"/>
      <c r="J34" s="52"/>
      <c r="K34" s="53"/>
      <c r="Y34" s="54"/>
      <c r="Z34" s="82" t="n">
        <v>0</v>
      </c>
    </row>
    <row r="35" s="41" customFormat="true" ht="15" hidden="false" customHeight="false" outlineLevel="0" collapsed="false">
      <c r="A35" s="32" t="s">
        <v>9</v>
      </c>
      <c r="B35" s="76" t="n">
        <v>3</v>
      </c>
      <c r="C35" s="73" t="s">
        <v>63</v>
      </c>
      <c r="D35" s="74"/>
      <c r="E35" s="75"/>
      <c r="F35" s="66"/>
      <c r="G35" s="67"/>
      <c r="H35" s="68"/>
      <c r="I35" s="51"/>
      <c r="J35" s="52"/>
      <c r="K35" s="53"/>
      <c r="Y35" s="69" t="n">
        <v>3</v>
      </c>
      <c r="Z35" s="82" t="n">
        <v>0</v>
      </c>
    </row>
    <row r="36" s="41" customFormat="true" ht="15" hidden="false" customHeight="false" outlineLevel="0" collapsed="false">
      <c r="A36" s="32" t="s">
        <v>9</v>
      </c>
      <c r="B36" s="76"/>
      <c r="C36" s="77"/>
      <c r="D36" s="74"/>
      <c r="E36" s="75"/>
      <c r="F36" s="66"/>
      <c r="G36" s="67"/>
      <c r="H36" s="68"/>
      <c r="I36" s="51"/>
      <c r="J36" s="52"/>
      <c r="K36" s="53"/>
      <c r="Y36" s="30"/>
      <c r="Z36" s="82" t="n">
        <v>0</v>
      </c>
    </row>
    <row r="37" s="41" customFormat="true" ht="15" hidden="false" customHeight="false" outlineLevel="0" collapsed="false">
      <c r="A37" s="32" t="s">
        <v>9</v>
      </c>
      <c r="B37" s="70" t="s">
        <v>64</v>
      </c>
      <c r="C37" s="84" t="s">
        <v>65</v>
      </c>
      <c r="D37" s="74"/>
      <c r="E37" s="104" t="n">
        <v>1E-012</v>
      </c>
      <c r="F37" s="66"/>
      <c r="G37" s="67"/>
      <c r="H37" s="81"/>
      <c r="I37" s="51"/>
      <c r="J37" s="52"/>
      <c r="K37" s="53"/>
      <c r="Y37" s="30"/>
      <c r="Z37" s="82" t="n">
        <v>0</v>
      </c>
    </row>
    <row r="38" s="41" customFormat="true" ht="51" hidden="false" customHeight="false" outlineLevel="0" collapsed="false">
      <c r="A38" s="32" t="s">
        <v>9</v>
      </c>
      <c r="B38" s="70" t="s">
        <v>98</v>
      </c>
      <c r="C38" s="84" t="s">
        <v>99</v>
      </c>
      <c r="D38" s="74"/>
      <c r="E38" s="75" t="n">
        <v>1E-012</v>
      </c>
      <c r="F38" s="79" t="n">
        <v>0</v>
      </c>
      <c r="G38" s="80"/>
      <c r="H38" s="81"/>
      <c r="I38" s="51"/>
      <c r="J38" s="52"/>
      <c r="K38" s="53"/>
      <c r="Y38" s="54"/>
      <c r="Z38" s="82" t="n">
        <v>0</v>
      </c>
    </row>
    <row r="39" s="41" customFormat="true" ht="15" hidden="false" customHeight="false" outlineLevel="0" collapsed="false">
      <c r="A39" s="32" t="s">
        <v>9</v>
      </c>
      <c r="B39" s="70"/>
      <c r="C39" s="106" t="str">
        <f aca="false">Z39</f>
        <v> - Câble U1000 R02V 3x1.5 mm²       </v>
      </c>
      <c r="D39" s="83" t="s">
        <v>44</v>
      </c>
      <c r="E39" s="104" t="n">
        <f aca="false">0.2*1100</f>
        <v>220</v>
      </c>
      <c r="F39" s="79" t="n">
        <v>0</v>
      </c>
      <c r="G39" s="80"/>
      <c r="H39" s="81" t="n">
        <f aca="false">IF(AND(E39&lt;&gt;0,F39=0),G39*E39,IF(AND(E39&lt;&gt;0,F39&lt;&gt;0),G39*F39,0))</f>
        <v>0</v>
      </c>
      <c r="I39" s="51"/>
      <c r="J39" s="52"/>
      <c r="K39" s="53"/>
      <c r="Y39" s="54"/>
      <c r="Z39" s="82" t="s">
        <v>100</v>
      </c>
    </row>
    <row r="40" s="41" customFormat="true" ht="15" hidden="false" customHeight="false" outlineLevel="0" collapsed="false">
      <c r="A40" s="32" t="s">
        <v>9</v>
      </c>
      <c r="B40" s="70"/>
      <c r="C40" s="106" t="str">
        <f aca="false">Z40</f>
        <v> - Câble U1000 R02V 3x2.5 mm²       </v>
      </c>
      <c r="D40" s="83" t="s">
        <v>44</v>
      </c>
      <c r="E40" s="104" t="n">
        <f aca="false">0.2*1500</f>
        <v>300</v>
      </c>
      <c r="F40" s="79" t="n">
        <v>0</v>
      </c>
      <c r="G40" s="80"/>
      <c r="H40" s="81" t="n">
        <f aca="false">IF(AND(E40&lt;&gt;0,F40=0),G40*E40,IF(AND(E40&lt;&gt;0,F40&lt;&gt;0),G40*F40,0))</f>
        <v>0</v>
      </c>
      <c r="I40" s="51"/>
      <c r="J40" s="52"/>
      <c r="K40" s="53"/>
      <c r="Y40" s="54"/>
      <c r="Z40" s="82" t="s">
        <v>101</v>
      </c>
    </row>
    <row r="41" s="41" customFormat="true" ht="15" hidden="false" customHeight="false" outlineLevel="0" collapsed="false">
      <c r="A41" s="32" t="s">
        <v>9</v>
      </c>
      <c r="B41" s="70"/>
      <c r="C41" s="106" t="str">
        <f aca="false">Z41</f>
        <v> - Câble U1000 R02V 5x16 mm²       </v>
      </c>
      <c r="D41" s="83" t="s">
        <v>44</v>
      </c>
      <c r="E41" s="104" t="n">
        <f aca="false">0.25*300</f>
        <v>75</v>
      </c>
      <c r="F41" s="79" t="n">
        <v>0</v>
      </c>
      <c r="G41" s="80"/>
      <c r="H41" s="81" t="n">
        <f aca="false">IF(AND(E41&lt;&gt;0,F41=0),G41*E41,IF(AND(E41&lt;&gt;0,F41&lt;&gt;0),G41*F41,0))</f>
        <v>0</v>
      </c>
      <c r="I41" s="51"/>
      <c r="J41" s="52"/>
      <c r="K41" s="53"/>
      <c r="Y41" s="54"/>
      <c r="Z41" s="82" t="s">
        <v>106</v>
      </c>
    </row>
    <row r="42" s="41" customFormat="true" ht="15" hidden="false" customHeight="false" outlineLevel="0" collapsed="false">
      <c r="A42" s="32" t="s">
        <v>9</v>
      </c>
      <c r="B42" s="70"/>
      <c r="C42" s="106" t="str">
        <f aca="false">Z42</f>
        <v> - Câble U1000 R02V 5x35 mm²       </v>
      </c>
      <c r="D42" s="83" t="s">
        <v>44</v>
      </c>
      <c r="E42" s="104" t="n">
        <f aca="false">0.25*100</f>
        <v>25</v>
      </c>
      <c r="F42" s="79" t="n">
        <v>0</v>
      </c>
      <c r="G42" s="80"/>
      <c r="H42" s="81" t="n">
        <f aca="false">IF(AND(E42&lt;&gt;0,F42=0),G42*E42,IF(AND(E42&lt;&gt;0,F42&lt;&gt;0),G42*F42,0))</f>
        <v>0</v>
      </c>
      <c r="I42" s="51"/>
      <c r="J42" s="52"/>
      <c r="K42" s="53"/>
      <c r="Y42" s="30"/>
      <c r="Z42" s="82" t="s">
        <v>107</v>
      </c>
    </row>
    <row r="43" s="41" customFormat="true" ht="15" hidden="false" customHeight="false" outlineLevel="0" collapsed="false">
      <c r="A43" s="32" t="s">
        <v>9</v>
      </c>
      <c r="B43" s="113"/>
      <c r="C43" s="78"/>
      <c r="D43" s="74"/>
      <c r="E43" s="75"/>
      <c r="F43" s="66"/>
      <c r="G43" s="86"/>
      <c r="H43" s="87"/>
      <c r="I43" s="51"/>
      <c r="J43" s="52"/>
      <c r="K43" s="53"/>
      <c r="Y43" s="54"/>
      <c r="Z43" s="82" t="n">
        <v>0</v>
      </c>
    </row>
    <row r="44" s="41" customFormat="true" ht="15" hidden="false" customHeight="false" outlineLevel="0" collapsed="false">
      <c r="A44" s="32" t="s">
        <v>9</v>
      </c>
      <c r="B44" s="88"/>
      <c r="C44" s="89" t="s">
        <v>45</v>
      </c>
      <c r="D44" s="90"/>
      <c r="E44" s="91"/>
      <c r="F44" s="92"/>
      <c r="G44" s="93"/>
      <c r="H44" s="94"/>
      <c r="I44" s="51"/>
      <c r="J44" s="52"/>
      <c r="K44" s="53"/>
      <c r="Y44" s="54"/>
      <c r="Z44" s="82" t="n">
        <v>0</v>
      </c>
    </row>
    <row r="45" s="41" customFormat="true" ht="15" hidden="false" customHeight="false" outlineLevel="0" collapsed="false">
      <c r="A45" s="32" t="s">
        <v>9</v>
      </c>
      <c r="B45" s="95"/>
      <c r="C45" s="96" t="str">
        <f aca="false">TitreST03</f>
        <v>TABLEAUX ET DISTRIBUTION EN AVAL</v>
      </c>
      <c r="D45" s="97"/>
      <c r="E45" s="98"/>
      <c r="F45" s="99"/>
      <c r="G45" s="100"/>
      <c r="H45" s="101" t="n">
        <f aca="false">SUM(H36:H43)</f>
        <v>0</v>
      </c>
      <c r="I45" s="51"/>
      <c r="J45" s="52"/>
      <c r="K45" s="53"/>
      <c r="Y45" s="54"/>
      <c r="Z45" s="82" t="n">
        <v>0</v>
      </c>
    </row>
    <row r="46" s="41" customFormat="true" ht="15" hidden="false" customHeight="false" outlineLevel="0" collapsed="false">
      <c r="A46" s="32" t="s">
        <v>9</v>
      </c>
      <c r="B46" s="102"/>
      <c r="C46" s="78"/>
      <c r="D46" s="74"/>
      <c r="E46" s="75"/>
      <c r="F46" s="66"/>
      <c r="G46" s="66"/>
      <c r="H46" s="87"/>
      <c r="I46" s="51"/>
      <c r="J46" s="52"/>
      <c r="K46" s="53"/>
      <c r="Y46" s="30"/>
      <c r="Z46" s="82" t="n">
        <v>0</v>
      </c>
    </row>
    <row r="47" s="41" customFormat="true" ht="15" hidden="false" customHeight="false" outlineLevel="0" collapsed="false">
      <c r="A47" s="32" t="s">
        <v>9</v>
      </c>
      <c r="B47" s="76" t="n">
        <v>4</v>
      </c>
      <c r="C47" s="73" t="s">
        <v>109</v>
      </c>
      <c r="D47" s="74"/>
      <c r="E47" s="75"/>
      <c r="F47" s="66"/>
      <c r="G47" s="67"/>
      <c r="H47" s="68"/>
      <c r="I47" s="51"/>
      <c r="J47" s="52"/>
      <c r="K47" s="53"/>
      <c r="Y47" s="69" t="n">
        <v>4</v>
      </c>
      <c r="Z47" s="82" t="n">
        <v>0</v>
      </c>
    </row>
    <row r="48" s="41" customFormat="true" ht="15.75" hidden="false" customHeight="true" outlineLevel="0" collapsed="false">
      <c r="A48" s="32" t="s">
        <v>9</v>
      </c>
      <c r="B48" s="76"/>
      <c r="C48" s="77"/>
      <c r="D48" s="74"/>
      <c r="E48" s="75"/>
      <c r="F48" s="66"/>
      <c r="G48" s="67"/>
      <c r="H48" s="68"/>
      <c r="I48" s="51"/>
      <c r="J48" s="52"/>
      <c r="K48" s="53"/>
      <c r="Y48" s="30"/>
      <c r="Z48" s="82" t="n">
        <v>0</v>
      </c>
    </row>
    <row r="49" s="41" customFormat="true" ht="25.5" hidden="false" customHeight="false" outlineLevel="0" collapsed="false">
      <c r="A49" s="32" t="s">
        <v>9</v>
      </c>
      <c r="B49" s="70" t="s">
        <v>110</v>
      </c>
      <c r="C49" s="106" t="str">
        <f aca="false">Z49</f>
        <v>Installation de 1 foyer(s) lumineux  commandé depuis bus DALI raccordé sur l'installation Tebis existante ( Type 3 détail architectural ).</v>
      </c>
      <c r="D49" s="83" t="s">
        <v>111</v>
      </c>
      <c r="E49" s="104" t="n">
        <v>1</v>
      </c>
      <c r="F49" s="79" t="n">
        <v>0</v>
      </c>
      <c r="G49" s="80"/>
      <c r="H49" s="81" t="n">
        <f aca="false">IF(AND(E49&lt;&gt;0,F49=0),G49*E49,IF(AND(E49&lt;&gt;0,F49&lt;&gt;0),G49*F49,0))</f>
        <v>0</v>
      </c>
      <c r="I49" s="51"/>
      <c r="J49" s="52"/>
      <c r="K49" s="53"/>
      <c r="Y49" s="54"/>
      <c r="Z49" s="82" t="s">
        <v>112</v>
      </c>
    </row>
    <row r="50" s="41" customFormat="true" ht="25.5" hidden="false" customHeight="false" outlineLevel="0" collapsed="false">
      <c r="A50" s="32" t="s">
        <v>9</v>
      </c>
      <c r="B50" s="70" t="n">
        <v>4.02</v>
      </c>
      <c r="C50" s="106" t="str">
        <f aca="false">Z50</f>
        <v>Installation de 2 foyer(s) lumineux  commandé depuis bus DALI raccordé sur l'installation Tebis existante ( Type 4 puit ).</v>
      </c>
      <c r="D50" s="83" t="s">
        <v>111</v>
      </c>
      <c r="E50" s="104" t="n">
        <v>1</v>
      </c>
      <c r="F50" s="79" t="n">
        <v>0</v>
      </c>
      <c r="G50" s="80"/>
      <c r="H50" s="81" t="n">
        <f aca="false">IF(AND(E50&lt;&gt;0,F50=0),G50*E50,IF(AND(E50&lt;&gt;0,F50&lt;&gt;0),G50*F50,0))</f>
        <v>0</v>
      </c>
      <c r="I50" s="51"/>
      <c r="J50" s="52"/>
      <c r="K50" s="53"/>
      <c r="Y50" s="30"/>
      <c r="Z50" s="82" t="s">
        <v>116</v>
      </c>
    </row>
    <row r="51" s="41" customFormat="true" ht="25.5" hidden="false" customHeight="false" outlineLevel="0" collapsed="false">
      <c r="A51" s="32" t="s">
        <v>9</v>
      </c>
      <c r="B51" s="70" t="s">
        <v>115</v>
      </c>
      <c r="C51" s="106" t="str">
        <f aca="false">Z51</f>
        <v>Installation de 2 foyer(s) lumineux  commandé depuis bus DALI raccordé sur l'installation Tebis existante ( Type 3 direct nef ).</v>
      </c>
      <c r="D51" s="83" t="s">
        <v>111</v>
      </c>
      <c r="E51" s="104" t="n">
        <v>2</v>
      </c>
      <c r="F51" s="79" t="n">
        <v>0</v>
      </c>
      <c r="G51" s="80"/>
      <c r="H51" s="81" t="n">
        <f aca="false">IF(AND(E51&lt;&gt;0,F51=0),G51*E51,IF(AND(E51&lt;&gt;0,F51&lt;&gt;0),G51*F51,0))</f>
        <v>0</v>
      </c>
      <c r="I51" s="51"/>
      <c r="J51" s="52"/>
      <c r="K51" s="53"/>
      <c r="Y51" s="30"/>
      <c r="Z51" s="82" t="s">
        <v>118</v>
      </c>
    </row>
    <row r="52" s="41" customFormat="true" ht="25.5" hidden="false" customHeight="false" outlineLevel="0" collapsed="false">
      <c r="A52" s="32" t="s">
        <v>9</v>
      </c>
      <c r="B52" s="70" t="s">
        <v>117</v>
      </c>
      <c r="C52" s="106" t="str">
        <f aca="false">Z52</f>
        <v>Installation de 2 foyer(s) lumineux  commandé depuis bus DALI raccordé sur l'installation Tebis existante ( Type 2 indirect nef ).</v>
      </c>
      <c r="D52" s="83" t="s">
        <v>111</v>
      </c>
      <c r="E52" s="104" t="n">
        <v>2</v>
      </c>
      <c r="F52" s="79" t="n">
        <v>0</v>
      </c>
      <c r="G52" s="80"/>
      <c r="H52" s="81" t="n">
        <f aca="false">IF(AND(E52&lt;&gt;0,F52=0),G52*E52,IF(AND(E52&lt;&gt;0,F52&lt;&gt;0),G52*F52,0))</f>
        <v>0</v>
      </c>
      <c r="I52" s="51"/>
      <c r="J52" s="52"/>
      <c r="K52" s="53"/>
      <c r="Y52" s="30"/>
      <c r="Z52" s="82" t="s">
        <v>120</v>
      </c>
    </row>
    <row r="53" s="41" customFormat="true" ht="25.5" hidden="false" customHeight="false" outlineLevel="0" collapsed="false">
      <c r="A53" s="32" t="s">
        <v>9</v>
      </c>
      <c r="B53" s="70" t="s">
        <v>119</v>
      </c>
      <c r="C53" s="106" t="str">
        <f aca="false">Z53</f>
        <v>Installation de 4 foyer(s) lumineux  commandé depuis bus DALI raccordé sur l'installation Tebis existante ( Type 5 coursive N1 ).</v>
      </c>
      <c r="D53" s="83" t="s">
        <v>111</v>
      </c>
      <c r="E53" s="104" t="n">
        <v>2</v>
      </c>
      <c r="F53" s="79" t="n">
        <v>0</v>
      </c>
      <c r="G53" s="80"/>
      <c r="H53" s="81" t="n">
        <f aca="false">IF(AND(E53&lt;&gt;0,F53=0),G53*E53,IF(AND(E53&lt;&gt;0,F53&lt;&gt;0),G53*F53,0))</f>
        <v>0</v>
      </c>
      <c r="I53" s="51"/>
      <c r="J53" s="52"/>
      <c r="K53" s="53"/>
      <c r="Y53" s="30"/>
      <c r="Z53" s="82" t="s">
        <v>122</v>
      </c>
    </row>
    <row r="54" s="41" customFormat="true" ht="25.5" hidden="false" customHeight="false" outlineLevel="0" collapsed="false">
      <c r="A54" s="32" t="s">
        <v>9</v>
      </c>
      <c r="B54" s="70" t="s">
        <v>121</v>
      </c>
      <c r="C54" s="106" t="str">
        <f aca="false">Z54</f>
        <v>Installation de 4 foyer(s) lumineux  commandé depuis bus DALI raccordé sur l'installation Tebis existante ( Type 5 coursive N2 ).</v>
      </c>
      <c r="D54" s="83" t="s">
        <v>111</v>
      </c>
      <c r="E54" s="104" t="n">
        <v>2</v>
      </c>
      <c r="F54" s="79" t="n">
        <v>0</v>
      </c>
      <c r="G54" s="80"/>
      <c r="H54" s="81" t="n">
        <f aca="false">IF(AND(E54&lt;&gt;0,F54=0),G54*E54,IF(AND(E54&lt;&gt;0,F54&lt;&gt;0),G54*F54,0))</f>
        <v>0</v>
      </c>
      <c r="I54" s="51"/>
      <c r="J54" s="52"/>
      <c r="K54" s="53"/>
      <c r="Y54" s="30"/>
      <c r="Z54" s="82" t="s">
        <v>124</v>
      </c>
    </row>
    <row r="55" s="41" customFormat="true" ht="15" hidden="false" customHeight="false" outlineLevel="0" collapsed="false">
      <c r="A55" s="32"/>
      <c r="B55" s="70" t="s">
        <v>123</v>
      </c>
      <c r="C55" s="78" t="s">
        <v>220</v>
      </c>
      <c r="D55" s="74" t="s">
        <v>26</v>
      </c>
      <c r="E55" s="75" t="n">
        <v>1</v>
      </c>
      <c r="F55" s="79"/>
      <c r="G55" s="80"/>
      <c r="H55" s="81" t="n">
        <f aca="false">IF(AND(E55&lt;&gt;0,F55=0),G55*E55,IF(AND(E55&lt;&gt;0,F55&lt;&gt;0),G55*F55,0))</f>
        <v>0</v>
      </c>
      <c r="I55" s="51"/>
      <c r="J55" s="52"/>
      <c r="K55" s="53"/>
      <c r="Y55" s="30"/>
      <c r="Z55" s="82"/>
    </row>
    <row r="56" s="41" customFormat="true" ht="15" hidden="false" customHeight="false" outlineLevel="0" collapsed="false">
      <c r="A56" s="32" t="s">
        <v>9</v>
      </c>
      <c r="B56" s="70" t="s">
        <v>125</v>
      </c>
      <c r="C56" s="106" t="str">
        <f aca="false">Z56</f>
        <v>Prise de courant 2x10-16A+T (niveau 0 nef  )   </v>
      </c>
      <c r="D56" s="83" t="s">
        <v>111</v>
      </c>
      <c r="E56" s="104" t="n">
        <v>4</v>
      </c>
      <c r="F56" s="79" t="n">
        <v>0</v>
      </c>
      <c r="G56" s="80"/>
      <c r="H56" s="81" t="n">
        <f aca="false">IF(AND(E56&lt;&gt;0,F56=0),G56*E56,IF(AND(E56&lt;&gt;0,F56&lt;&gt;0),G56*F56,0))</f>
        <v>0</v>
      </c>
      <c r="I56" s="51"/>
      <c r="J56" s="52"/>
      <c r="K56" s="53"/>
      <c r="Y56" s="30"/>
      <c r="Z56" s="82" t="s">
        <v>126</v>
      </c>
    </row>
    <row r="57" s="41" customFormat="true" ht="15" hidden="false" customHeight="false" outlineLevel="0" collapsed="false">
      <c r="A57" s="32" t="s">
        <v>9</v>
      </c>
      <c r="B57" s="70" t="s">
        <v>127</v>
      </c>
      <c r="C57" s="106" t="str">
        <f aca="false">Z57</f>
        <v>Support pour prise RJ45 compris fourreaux aiguillés  (prise complémentaire)   </v>
      </c>
      <c r="D57" s="83" t="s">
        <v>111</v>
      </c>
      <c r="E57" s="104" t="n">
        <v>4</v>
      </c>
      <c r="F57" s="79" t="n">
        <v>0</v>
      </c>
      <c r="G57" s="80"/>
      <c r="H57" s="81" t="n">
        <f aca="false">IF(AND(E57&lt;&gt;0,F57=0),G57*E57,IF(AND(E57&lt;&gt;0,F57&lt;&gt;0),G57*F57,0))</f>
        <v>0</v>
      </c>
      <c r="I57" s="51"/>
      <c r="J57" s="52"/>
      <c r="K57" s="53"/>
      <c r="Y57" s="30"/>
      <c r="Z57" s="82" t="s">
        <v>128</v>
      </c>
    </row>
    <row r="58" s="41" customFormat="true" ht="15" hidden="false" customHeight="false" outlineLevel="0" collapsed="false">
      <c r="A58" s="32" t="s">
        <v>9</v>
      </c>
      <c r="B58" s="70" t="s">
        <v>129</v>
      </c>
      <c r="C58" s="106" t="str">
        <f aca="false">Z58</f>
        <v>Support pour prise RJ45 compris fourreaux aiguillés  (VIDEO)   </v>
      </c>
      <c r="D58" s="83" t="s">
        <v>111</v>
      </c>
      <c r="E58" s="104" t="n">
        <v>2</v>
      </c>
      <c r="F58" s="79" t="n">
        <v>0</v>
      </c>
      <c r="G58" s="80"/>
      <c r="H58" s="81" t="n">
        <f aca="false">IF(AND(E58&lt;&gt;0,F58=0),G58*E58,IF(AND(E58&lt;&gt;0,F58&lt;&gt;0),G58*F58,0))</f>
        <v>0</v>
      </c>
      <c r="I58" s="51"/>
      <c r="J58" s="52"/>
      <c r="K58" s="53"/>
      <c r="Y58" s="30"/>
      <c r="Z58" s="82" t="s">
        <v>130</v>
      </c>
    </row>
    <row r="59" s="41" customFormat="true" ht="15" hidden="false" customHeight="false" outlineLevel="0" collapsed="false">
      <c r="A59" s="32" t="s">
        <v>9</v>
      </c>
      <c r="B59" s="70" t="s">
        <v>131</v>
      </c>
      <c r="C59" s="106" t="str">
        <f aca="false">Z59</f>
        <v>Support pour prise RJ45 compris fourreaux aiguillés  (WIFI)   </v>
      </c>
      <c r="D59" s="83" t="s">
        <v>111</v>
      </c>
      <c r="E59" s="104" t="n">
        <v>2</v>
      </c>
      <c r="F59" s="79" t="n">
        <v>0</v>
      </c>
      <c r="G59" s="80"/>
      <c r="H59" s="81" t="n">
        <f aca="false">IF(AND(E59&lt;&gt;0,F59=0),G59*E59,IF(AND(E59&lt;&gt;0,F59&lt;&gt;0),G59*F59,0))</f>
        <v>0</v>
      </c>
      <c r="I59" s="51"/>
      <c r="J59" s="52"/>
      <c r="K59" s="53"/>
      <c r="Y59" s="30"/>
      <c r="Z59" s="82" t="s">
        <v>132</v>
      </c>
    </row>
    <row r="60" s="41" customFormat="true" ht="51" hidden="false" customHeight="false" outlineLevel="0" collapsed="false">
      <c r="A60" s="32" t="s">
        <v>9</v>
      </c>
      <c r="B60" s="70" t="s">
        <v>133</v>
      </c>
      <c r="C60" s="106" t="str">
        <f aca="false">Z60</f>
        <v>Nourice aluminium module 45 courants forts&amp;faibles montage en saillie composé de :
   - 2 prises de courant 2x10-16A+T
 - 2 supports 45x45 en réserve.   
(coursive N1)</v>
      </c>
      <c r="D60" s="83" t="s">
        <v>111</v>
      </c>
      <c r="E60" s="104" t="n">
        <v>4</v>
      </c>
      <c r="F60" s="79" t="n">
        <v>0</v>
      </c>
      <c r="G60" s="80"/>
      <c r="H60" s="81" t="n">
        <f aca="false">IF(AND(E60&lt;&gt;0,F60=0),G60*E60,IF(AND(E60&lt;&gt;0,F60&lt;&gt;0),G60*F60,0))</f>
        <v>0</v>
      </c>
      <c r="I60" s="51"/>
      <c r="J60" s="52"/>
      <c r="K60" s="53"/>
      <c r="Y60" s="30"/>
      <c r="Z60" s="114" t="s">
        <v>134</v>
      </c>
    </row>
    <row r="61" s="41" customFormat="true" ht="51" hidden="false" customHeight="false" outlineLevel="0" collapsed="false">
      <c r="A61" s="32" t="s">
        <v>9</v>
      </c>
      <c r="B61" s="70" t="s">
        <v>135</v>
      </c>
      <c r="C61" s="106" t="str">
        <f aca="false">Z61</f>
        <v>Nourice aluminium module 45 courants forts&amp;faibles montage en saillie composé de :
   - 2 prises de courant 2x10-16A+T
 - 2 supports 45x45 en réserve.   
(coursive N2)</v>
      </c>
      <c r="D61" s="83" t="s">
        <v>111</v>
      </c>
      <c r="E61" s="104" t="n">
        <v>4</v>
      </c>
      <c r="F61" s="79" t="n">
        <v>0</v>
      </c>
      <c r="G61" s="80"/>
      <c r="H61" s="81" t="n">
        <f aca="false">IF(AND(E61&lt;&gt;0,F61=0),G61*E61,IF(AND(E61&lt;&gt;0,F61&lt;&gt;0),G61*F61,0))</f>
        <v>0</v>
      </c>
      <c r="I61" s="51"/>
      <c r="J61" s="52"/>
      <c r="K61" s="53"/>
      <c r="Y61" s="30"/>
      <c r="Z61" s="114" t="s">
        <v>136</v>
      </c>
    </row>
    <row r="62" s="41" customFormat="true" ht="15" hidden="false" customHeight="false" outlineLevel="0" collapsed="false">
      <c r="A62" s="32" t="s">
        <v>9</v>
      </c>
      <c r="B62" s="70" t="n">
        <v>4.14</v>
      </c>
      <c r="C62" s="115" t="s">
        <v>138</v>
      </c>
      <c r="D62" s="74"/>
      <c r="E62" s="75" t="n">
        <v>1E-012</v>
      </c>
      <c r="F62" s="79" t="n">
        <v>0</v>
      </c>
      <c r="G62" s="79"/>
      <c r="H62" s="81"/>
      <c r="I62" s="51"/>
      <c r="J62" s="52"/>
      <c r="K62" s="53"/>
      <c r="Y62" s="30"/>
      <c r="Z62" s="82" t="n">
        <v>0</v>
      </c>
    </row>
    <row r="63" s="41" customFormat="true" ht="15" hidden="false" customHeight="false" outlineLevel="0" collapsed="false">
      <c r="A63" s="32" t="s">
        <v>9</v>
      </c>
      <c r="B63" s="70"/>
      <c r="C63" s="106" t="str">
        <f aca="false">Z63</f>
        <v>Boite de raccordement compris 3 ml de mou -  3x1.5mm²-Projecteurs contre-marches      </v>
      </c>
      <c r="D63" s="83" t="s">
        <v>111</v>
      </c>
      <c r="E63" s="104" t="n">
        <v>1</v>
      </c>
      <c r="F63" s="79" t="n">
        <v>0</v>
      </c>
      <c r="G63" s="80"/>
      <c r="H63" s="81" t="n">
        <f aca="false">IF(AND(E63&lt;&gt;0,F63=0),G63*E63,IF(AND(E63&lt;&gt;0,F63&lt;&gt;0),G63*F63,0))</f>
        <v>0</v>
      </c>
      <c r="I63" s="51"/>
      <c r="J63" s="52"/>
      <c r="K63" s="53"/>
      <c r="Y63" s="30"/>
      <c r="Z63" s="82" t="s">
        <v>221</v>
      </c>
    </row>
    <row r="64" s="41" customFormat="true" ht="15" hidden="false" customHeight="false" outlineLevel="0" collapsed="false">
      <c r="A64" s="32" t="s">
        <v>9</v>
      </c>
      <c r="B64" s="70"/>
      <c r="C64" s="106" t="str">
        <f aca="false">Z64</f>
        <v>Boite de raccordement compris 3 ml de mou -  3x2.5mm²-Baie VDI, WIFI      </v>
      </c>
      <c r="D64" s="83" t="s">
        <v>111</v>
      </c>
      <c r="E64" s="104" t="n">
        <v>6</v>
      </c>
      <c r="F64" s="79" t="n">
        <v>0</v>
      </c>
      <c r="G64" s="80"/>
      <c r="H64" s="81" t="n">
        <f aca="false">IF(AND(E64&lt;&gt;0,F64=0),G64*E64,IF(AND(E64&lt;&gt;0,F64&lt;&gt;0),G64*F64,0))</f>
        <v>0</v>
      </c>
      <c r="I64" s="51"/>
      <c r="J64" s="52"/>
      <c r="K64" s="53"/>
      <c r="Y64" s="30"/>
      <c r="Z64" s="82" t="s">
        <v>139</v>
      </c>
    </row>
    <row r="65" s="41" customFormat="true" ht="25.5" hidden="false" customHeight="false" outlineLevel="0" collapsed="false">
      <c r="A65" s="32" t="s">
        <v>9</v>
      </c>
      <c r="B65" s="70"/>
      <c r="C65" s="106" t="str">
        <f aca="false">Z65</f>
        <v>Boite de raccordement compris 3 ml de mou -  5x16mm²-TD Escalier orgue, TD Marcadet</v>
      </c>
      <c r="D65" s="83" t="s">
        <v>111</v>
      </c>
      <c r="E65" s="104" t="n">
        <v>1</v>
      </c>
      <c r="F65" s="79" t="n">
        <v>0</v>
      </c>
      <c r="G65" s="80"/>
      <c r="H65" s="81" t="n">
        <f aca="false">IF(AND(E65&lt;&gt;0,F65=0),G65*E65,IF(AND(E65&lt;&gt;0,F65&lt;&gt;0),G65*F65,0))</f>
        <v>0</v>
      </c>
      <c r="I65" s="51"/>
      <c r="J65" s="52"/>
      <c r="K65" s="53"/>
      <c r="Y65" s="30"/>
      <c r="Z65" s="82" t="s">
        <v>222</v>
      </c>
    </row>
    <row r="66" s="41" customFormat="true" ht="15" hidden="false" customHeight="false" outlineLevel="0" collapsed="false">
      <c r="A66" s="32" t="s">
        <v>9</v>
      </c>
      <c r="B66" s="70"/>
      <c r="C66" s="106" t="str">
        <f aca="false">Z66</f>
        <v>Boite de raccordement compris 3 ml de mou -  5x35mm²-Clim Marcadet, Grand orgue</v>
      </c>
      <c r="D66" s="83" t="s">
        <v>111</v>
      </c>
      <c r="E66" s="104" t="n">
        <v>1</v>
      </c>
      <c r="F66" s="79" t="n">
        <v>0</v>
      </c>
      <c r="G66" s="80"/>
      <c r="H66" s="81" t="n">
        <f aca="false">IF(AND(E66&lt;&gt;0,F66=0),G66*E66,IF(AND(E66&lt;&gt;0,F66&lt;&gt;0),G66*F66,0))</f>
        <v>0</v>
      </c>
      <c r="I66" s="51"/>
      <c r="J66" s="52"/>
      <c r="K66" s="53"/>
      <c r="Y66" s="30"/>
      <c r="Z66" s="82" t="s">
        <v>223</v>
      </c>
    </row>
    <row r="67" s="41" customFormat="true" ht="15" hidden="false" customHeight="false" outlineLevel="0" collapsed="false">
      <c r="A67" s="32" t="s">
        <v>9</v>
      </c>
      <c r="B67" s="113"/>
      <c r="C67" s="78"/>
      <c r="D67" s="74"/>
      <c r="E67" s="75"/>
      <c r="F67" s="66"/>
      <c r="G67" s="67"/>
      <c r="H67" s="68"/>
      <c r="I67" s="51"/>
      <c r="J67" s="52"/>
      <c r="K67" s="53"/>
      <c r="Y67" s="30"/>
      <c r="Z67" s="82" t="n">
        <v>0</v>
      </c>
    </row>
    <row r="68" s="41" customFormat="true" ht="15" hidden="false" customHeight="false" outlineLevel="0" collapsed="false">
      <c r="A68" s="32" t="s">
        <v>9</v>
      </c>
      <c r="B68" s="88"/>
      <c r="C68" s="89" t="s">
        <v>45</v>
      </c>
      <c r="D68" s="90"/>
      <c r="E68" s="91"/>
      <c r="F68" s="92"/>
      <c r="G68" s="93"/>
      <c r="H68" s="94"/>
      <c r="I68" s="51"/>
      <c r="J68" s="52"/>
      <c r="K68" s="53"/>
      <c r="Y68" s="30"/>
      <c r="Z68" s="82" t="n">
        <v>0</v>
      </c>
    </row>
    <row r="69" s="41" customFormat="true" ht="15" hidden="false" customHeight="false" outlineLevel="0" collapsed="false">
      <c r="A69" s="32" t="s">
        <v>9</v>
      </c>
      <c r="B69" s="95"/>
      <c r="C69" s="96" t="str">
        <f aca="false">TitreST04</f>
        <v>INSTALLATIONS</v>
      </c>
      <c r="D69" s="97"/>
      <c r="E69" s="98"/>
      <c r="F69" s="99"/>
      <c r="G69" s="100"/>
      <c r="H69" s="101" t="n">
        <f aca="false">SUM(H47:H67)</f>
        <v>0</v>
      </c>
      <c r="I69" s="51"/>
      <c r="J69" s="52"/>
      <c r="K69" s="53"/>
      <c r="Y69" s="30"/>
      <c r="Z69" s="82" t="n">
        <v>0</v>
      </c>
    </row>
    <row r="70" s="41" customFormat="true" ht="15" hidden="false" customHeight="false" outlineLevel="0" collapsed="false">
      <c r="A70" s="32" t="s">
        <v>9</v>
      </c>
      <c r="B70" s="102"/>
      <c r="C70" s="78"/>
      <c r="D70" s="74"/>
      <c r="E70" s="75"/>
      <c r="F70" s="66"/>
      <c r="G70" s="66"/>
      <c r="H70" s="87"/>
      <c r="I70" s="51"/>
      <c r="J70" s="52"/>
      <c r="K70" s="53"/>
      <c r="Y70" s="54"/>
      <c r="Z70" s="82" t="n">
        <v>0</v>
      </c>
    </row>
    <row r="71" s="41" customFormat="true" ht="15" hidden="false" customHeight="false" outlineLevel="0" collapsed="false">
      <c r="A71" s="32" t="s">
        <v>9</v>
      </c>
      <c r="B71" s="76" t="n">
        <v>5</v>
      </c>
      <c r="C71" s="73" t="s">
        <v>143</v>
      </c>
      <c r="D71" s="74"/>
      <c r="E71" s="75"/>
      <c r="F71" s="66"/>
      <c r="G71" s="67"/>
      <c r="H71" s="68"/>
      <c r="I71" s="51"/>
      <c r="J71" s="52"/>
      <c r="K71" s="53"/>
      <c r="Y71" s="69" t="n">
        <v>5</v>
      </c>
      <c r="Z71" s="82" t="n">
        <v>0</v>
      </c>
    </row>
    <row r="72" s="41" customFormat="true" ht="15" hidden="false" customHeight="false" outlineLevel="0" collapsed="false">
      <c r="A72" s="32" t="s">
        <v>9</v>
      </c>
      <c r="B72" s="76"/>
      <c r="C72" s="77"/>
      <c r="D72" s="74"/>
      <c r="E72" s="75"/>
      <c r="F72" s="66"/>
      <c r="G72" s="67"/>
      <c r="H72" s="68"/>
      <c r="I72" s="51"/>
      <c r="J72" s="52"/>
      <c r="K72" s="53"/>
      <c r="Y72" s="54"/>
      <c r="Z72" s="82" t="n">
        <v>0</v>
      </c>
    </row>
    <row r="73" s="41" customFormat="true" ht="25.5" hidden="false" customHeight="false" outlineLevel="0" collapsed="false">
      <c r="A73" s="32" t="s">
        <v>9</v>
      </c>
      <c r="B73" s="70" t="s">
        <v>146</v>
      </c>
      <c r="C73" s="106" t="str">
        <f aca="false">Z73</f>
        <v>Projecteur type 2
  (indirect nef)   </v>
      </c>
      <c r="D73" s="83" t="s">
        <v>111</v>
      </c>
      <c r="E73" s="104" t="n">
        <v>4</v>
      </c>
      <c r="F73" s="79" t="n">
        <v>0</v>
      </c>
      <c r="G73" s="80"/>
      <c r="H73" s="81" t="n">
        <f aca="false">IF(AND(E73&lt;&gt;0,F73=0),G73*E73,IF(AND(E73&lt;&gt;0,F73&lt;&gt;0),G73*F73,0))</f>
        <v>0</v>
      </c>
      <c r="I73" s="51"/>
      <c r="J73" s="52"/>
      <c r="K73" s="53"/>
      <c r="Y73" s="54"/>
      <c r="Z73" s="114" t="s">
        <v>147</v>
      </c>
    </row>
    <row r="74" s="41" customFormat="true" ht="25.5" hidden="false" customHeight="false" outlineLevel="0" collapsed="false">
      <c r="A74" s="32" t="s">
        <v>9</v>
      </c>
      <c r="B74" s="70" t="s">
        <v>148</v>
      </c>
      <c r="C74" s="106" t="str">
        <f aca="false">Z74</f>
        <v>Projecteur type 3
  (direct nef, orgue, portail royal, horloge)   </v>
      </c>
      <c r="D74" s="83" t="s">
        <v>111</v>
      </c>
      <c r="E74" s="104" t="n">
        <v>5</v>
      </c>
      <c r="F74" s="79" t="n">
        <v>0</v>
      </c>
      <c r="G74" s="80"/>
      <c r="H74" s="81" t="n">
        <f aca="false">IF(AND(E74&lt;&gt;0,F74=0),G74*E74,IF(AND(E74&lt;&gt;0,F74&lt;&gt;0),G74*F74,0))</f>
        <v>0</v>
      </c>
      <c r="I74" s="51"/>
      <c r="J74" s="52"/>
      <c r="K74" s="53"/>
      <c r="Y74" s="54"/>
      <c r="Z74" s="114" t="s">
        <v>149</v>
      </c>
    </row>
    <row r="75" s="41" customFormat="true" ht="15" hidden="false" customHeight="false" outlineLevel="0" collapsed="false">
      <c r="A75" s="32" t="s">
        <v>9</v>
      </c>
      <c r="B75" s="70" t="s">
        <v>150</v>
      </c>
      <c r="C75" s="106" t="str">
        <f aca="false">Z75</f>
        <v>Projecteur type 4  (puits)   </v>
      </c>
      <c r="D75" s="83" t="s">
        <v>111</v>
      </c>
      <c r="E75" s="104" t="n">
        <v>2</v>
      </c>
      <c r="F75" s="79" t="n">
        <v>0</v>
      </c>
      <c r="G75" s="80"/>
      <c r="H75" s="81" t="n">
        <f aca="false">IF(AND(E75&lt;&gt;0,F75=0),G75*E75,IF(AND(E75&lt;&gt;0,F75&lt;&gt;0),G75*F75,0))</f>
        <v>0</v>
      </c>
      <c r="I75" s="51"/>
      <c r="J75" s="52"/>
      <c r="K75" s="53"/>
      <c r="Y75" s="54"/>
      <c r="Z75" s="82" t="s">
        <v>151</v>
      </c>
    </row>
    <row r="76" s="41" customFormat="true" ht="15" hidden="false" customHeight="false" outlineLevel="0" collapsed="false">
      <c r="A76" s="32" t="s">
        <v>9</v>
      </c>
      <c r="B76" s="70" t="s">
        <v>152</v>
      </c>
      <c r="C76" s="106" t="str">
        <f aca="false">Z76</f>
        <v>Applique type 5  (coursives)    </v>
      </c>
      <c r="D76" s="83" t="s">
        <v>111</v>
      </c>
      <c r="E76" s="104" t="n">
        <v>16</v>
      </c>
      <c r="F76" s="79" t="n">
        <v>0</v>
      </c>
      <c r="G76" s="80"/>
      <c r="H76" s="81" t="n">
        <f aca="false">IF(AND(E76&lt;&gt;0,F76=0),G76*E76,IF(AND(E76&lt;&gt;0,F76&lt;&gt;0),G76*F76,0))</f>
        <v>0</v>
      </c>
      <c r="I76" s="51"/>
      <c r="J76" s="52"/>
      <c r="K76" s="53"/>
      <c r="Y76" s="54"/>
      <c r="Z76" s="82" t="s">
        <v>153</v>
      </c>
    </row>
    <row r="77" s="41" customFormat="true" ht="15" hidden="false" customHeight="false" outlineLevel="0" collapsed="false">
      <c r="A77" s="32" t="s">
        <v>9</v>
      </c>
      <c r="B77" s="113"/>
      <c r="C77" s="78"/>
      <c r="D77" s="74"/>
      <c r="E77" s="75"/>
      <c r="F77" s="66"/>
      <c r="G77" s="67"/>
      <c r="H77" s="68"/>
      <c r="I77" s="51"/>
      <c r="J77" s="52"/>
      <c r="K77" s="53"/>
      <c r="Y77" s="30"/>
      <c r="Z77" s="82" t="n">
        <v>0</v>
      </c>
    </row>
    <row r="78" s="41" customFormat="true" ht="15" hidden="false" customHeight="false" outlineLevel="0" collapsed="false">
      <c r="A78" s="32" t="s">
        <v>9</v>
      </c>
      <c r="B78" s="88"/>
      <c r="C78" s="89" t="s">
        <v>45</v>
      </c>
      <c r="D78" s="90"/>
      <c r="E78" s="91"/>
      <c r="F78" s="92"/>
      <c r="G78" s="93"/>
      <c r="H78" s="94"/>
      <c r="I78" s="51"/>
      <c r="J78" s="52"/>
      <c r="K78" s="53"/>
      <c r="Y78" s="54"/>
      <c r="Z78" s="82" t="n">
        <v>0</v>
      </c>
    </row>
    <row r="79" s="41" customFormat="true" ht="15" hidden="false" customHeight="false" outlineLevel="0" collapsed="false">
      <c r="A79" s="32" t="s">
        <v>9</v>
      </c>
      <c r="B79" s="95"/>
      <c r="C79" s="96" t="str">
        <f aca="false">TitreST05</f>
        <v>LUSTRERIE</v>
      </c>
      <c r="D79" s="97"/>
      <c r="E79" s="98"/>
      <c r="F79" s="99"/>
      <c r="G79" s="100"/>
      <c r="H79" s="101" t="n">
        <f aca="false">SUM(H71:H76)</f>
        <v>0</v>
      </c>
      <c r="I79" s="51"/>
      <c r="J79" s="52"/>
      <c r="K79" s="53"/>
      <c r="Y79" s="54"/>
      <c r="Z79" s="82" t="n">
        <v>0</v>
      </c>
    </row>
    <row r="80" s="41" customFormat="true" ht="15" hidden="false" customHeight="false" outlineLevel="0" collapsed="false">
      <c r="A80" s="32" t="s">
        <v>9</v>
      </c>
      <c r="B80" s="70"/>
      <c r="C80" s="116"/>
      <c r="D80" s="117"/>
      <c r="E80" s="118"/>
      <c r="F80" s="119"/>
      <c r="G80" s="120"/>
      <c r="H80" s="121"/>
      <c r="I80" s="51"/>
      <c r="J80" s="52"/>
      <c r="K80" s="53"/>
      <c r="Y80" s="30"/>
      <c r="Z80" s="82" t="n">
        <v>0</v>
      </c>
    </row>
    <row r="81" s="41" customFormat="true" ht="15" hidden="false" customHeight="false" outlineLevel="0" collapsed="false">
      <c r="A81" s="32" t="s">
        <v>9</v>
      </c>
      <c r="B81" s="76"/>
      <c r="C81" s="122" t="str">
        <f aca="false">"TOTAL HT - "&amp;C4</f>
        <v>TOTAL HT - ELECTRICITE</v>
      </c>
      <c r="D81" s="123" t="s">
        <v>154</v>
      </c>
      <c r="E81" s="118"/>
      <c r="F81" s="119"/>
      <c r="G81" s="120"/>
      <c r="H81" s="124" t="n">
        <f aca="false">SUM(H4:H79)/2</f>
        <v>0</v>
      </c>
      <c r="I81" s="51"/>
      <c r="J81" s="52"/>
      <c r="K81" s="53"/>
      <c r="Y81" s="30"/>
      <c r="Z81" s="82" t="n">
        <v>0</v>
      </c>
    </row>
    <row r="82" s="41" customFormat="true" ht="15" hidden="false" customHeight="false" outlineLevel="0" collapsed="false">
      <c r="A82" s="32" t="s">
        <v>9</v>
      </c>
      <c r="B82" s="125"/>
      <c r="C82" s="126"/>
      <c r="D82" s="127"/>
      <c r="E82" s="128"/>
      <c r="F82" s="129"/>
      <c r="G82" s="129"/>
      <c r="H82" s="130"/>
      <c r="I82" s="51"/>
      <c r="J82" s="52"/>
      <c r="K82" s="53"/>
      <c r="Y82" s="30"/>
      <c r="Z82" s="82" t="n">
        <v>0</v>
      </c>
    </row>
    <row r="83" s="41" customFormat="true" ht="15" hidden="false" customHeight="false" outlineLevel="0" collapsed="false">
      <c r="A83" s="32" t="s">
        <v>9</v>
      </c>
      <c r="B83" s="33"/>
      <c r="C83" s="56"/>
      <c r="D83" s="57"/>
      <c r="E83" s="58"/>
      <c r="F83" s="59"/>
      <c r="G83" s="60"/>
      <c r="H83" s="61"/>
      <c r="I83" s="51"/>
      <c r="J83" s="52"/>
      <c r="K83" s="53"/>
      <c r="Y83" s="30"/>
      <c r="Z83" s="82" t="n">
        <v>0</v>
      </c>
    </row>
    <row r="84" s="41" customFormat="true" ht="16.5" hidden="false" customHeight="false" outlineLevel="0" collapsed="false">
      <c r="A84" s="32" t="s">
        <v>9</v>
      </c>
      <c r="B84" s="62" t="s">
        <v>155</v>
      </c>
      <c r="C84" s="63" t="s">
        <v>156</v>
      </c>
      <c r="D84" s="64"/>
      <c r="E84" s="75"/>
      <c r="F84" s="67"/>
      <c r="G84" s="67"/>
      <c r="H84" s="68"/>
      <c r="I84" s="51"/>
      <c r="J84" s="52"/>
      <c r="K84" s="53"/>
      <c r="Y84" s="69" t="s">
        <v>155</v>
      </c>
      <c r="Z84" s="82" t="n">
        <v>0</v>
      </c>
    </row>
    <row r="85" s="41" customFormat="true" ht="15" hidden="false" customHeight="false" outlineLevel="0" collapsed="false">
      <c r="A85" s="32" t="s">
        <v>9</v>
      </c>
      <c r="B85" s="70"/>
      <c r="C85" s="131"/>
      <c r="D85" s="64"/>
      <c r="E85" s="75"/>
      <c r="F85" s="67"/>
      <c r="G85" s="67"/>
      <c r="H85" s="68"/>
      <c r="I85" s="51"/>
      <c r="J85" s="52"/>
      <c r="K85" s="53"/>
      <c r="Y85" s="30"/>
      <c r="Z85" s="82" t="n">
        <v>0</v>
      </c>
    </row>
    <row r="86" s="41" customFormat="true" ht="15" hidden="false" customHeight="false" outlineLevel="0" collapsed="false">
      <c r="A86" s="32" t="s">
        <v>9</v>
      </c>
      <c r="B86" s="76" t="n">
        <v>1</v>
      </c>
      <c r="C86" s="73" t="s">
        <v>157</v>
      </c>
      <c r="D86" s="74"/>
      <c r="E86" s="75"/>
      <c r="F86" s="66"/>
      <c r="G86" s="67"/>
      <c r="H86" s="68"/>
      <c r="I86" s="51"/>
      <c r="J86" s="52"/>
      <c r="K86" s="53"/>
      <c r="Y86" s="69" t="n">
        <v>1</v>
      </c>
      <c r="Z86" s="82" t="n">
        <v>0</v>
      </c>
    </row>
    <row r="87" s="41" customFormat="true" ht="15" hidden="false" customHeight="false" outlineLevel="0" collapsed="false">
      <c r="A87" s="32" t="s">
        <v>9</v>
      </c>
      <c r="B87" s="76"/>
      <c r="C87" s="116"/>
      <c r="D87" s="74"/>
      <c r="E87" s="75"/>
      <c r="F87" s="66"/>
      <c r="G87" s="67"/>
      <c r="H87" s="68"/>
      <c r="I87" s="51"/>
      <c r="J87" s="52"/>
      <c r="K87" s="53"/>
      <c r="Y87" s="54"/>
      <c r="Z87" s="82" t="n">
        <v>0</v>
      </c>
    </row>
    <row r="88" s="41" customFormat="true" ht="15" hidden="false" customHeight="false" outlineLevel="0" collapsed="false">
      <c r="A88" s="32" t="s">
        <v>9</v>
      </c>
      <c r="B88" s="70" t="n">
        <v>1.01</v>
      </c>
      <c r="C88" s="84" t="s">
        <v>159</v>
      </c>
      <c r="D88" s="74" t="s">
        <v>26</v>
      </c>
      <c r="E88" s="75" t="n">
        <v>1</v>
      </c>
      <c r="F88" s="79"/>
      <c r="G88" s="80"/>
      <c r="H88" s="81" t="n">
        <f aca="false">IF(AND(E88&lt;&gt;0,F88=0),G88*E88,IF(AND(E88&lt;&gt;0,F88&lt;&gt;0),G88*F88,0))</f>
        <v>0</v>
      </c>
      <c r="I88" s="51"/>
      <c r="J88" s="52"/>
      <c r="K88" s="53"/>
      <c r="Y88" s="54"/>
      <c r="Z88" s="82" t="n">
        <v>0</v>
      </c>
    </row>
    <row r="89" s="132" customFormat="true" ht="38.25" hidden="false" customHeight="false" outlineLevel="0" collapsed="false">
      <c r="A89" s="32" t="s">
        <v>9</v>
      </c>
      <c r="B89" s="70" t="n">
        <v>1.02</v>
      </c>
      <c r="C89" s="106" t="str">
        <f aca="false">Z89</f>
        <v>Blocs phares, à auto gestion intégrée, télécommandé, 2 phares, 2500 lumens, autonomie 1 heure (éclairage anti panique)   
URA BAP super SATI 100% LED IP65 IK08 classe 2.   </v>
      </c>
      <c r="D89" s="83" t="s">
        <v>111</v>
      </c>
      <c r="E89" s="104" t="n">
        <v>2</v>
      </c>
      <c r="F89" s="79" t="n">
        <v>0</v>
      </c>
      <c r="G89" s="80"/>
      <c r="H89" s="81" t="n">
        <f aca="false">IF(AND(E89&lt;&gt;0,F89=0),G89*E89,IF(AND(E89&lt;&gt;0,F89&lt;&gt;0),G89*F89,0))</f>
        <v>0</v>
      </c>
      <c r="I89" s="51"/>
      <c r="J89" s="52"/>
      <c r="K89" s="53"/>
      <c r="Y89" s="54"/>
      <c r="Z89" s="114" t="s">
        <v>160</v>
      </c>
    </row>
    <row r="90" s="41" customFormat="true" ht="38.25" hidden="false" customHeight="false" outlineLevel="0" collapsed="false">
      <c r="A90" s="32" t="s">
        <v>9</v>
      </c>
      <c r="B90" s="70" t="n">
        <v>1.03</v>
      </c>
      <c r="C90" s="84" t="s">
        <v>161</v>
      </c>
      <c r="D90" s="74"/>
      <c r="E90" s="75" t="n">
        <v>1E-012</v>
      </c>
      <c r="F90" s="66" t="n">
        <v>0</v>
      </c>
      <c r="G90" s="86"/>
      <c r="H90" s="81"/>
      <c r="I90" s="51"/>
      <c r="J90" s="52"/>
      <c r="K90" s="53"/>
      <c r="Y90" s="54"/>
      <c r="Z90" s="82" t="n">
        <v>0</v>
      </c>
    </row>
    <row r="91" s="41" customFormat="true" ht="15" hidden="false" customHeight="false" outlineLevel="0" collapsed="false">
      <c r="A91" s="32" t="s">
        <v>9</v>
      </c>
      <c r="B91" s="70"/>
      <c r="C91" s="84" t="s">
        <v>162</v>
      </c>
      <c r="D91" s="74" t="s">
        <v>44</v>
      </c>
      <c r="E91" s="75" t="n">
        <f aca="false">0.2*450</f>
        <v>90</v>
      </c>
      <c r="F91" s="79" t="n">
        <v>0</v>
      </c>
      <c r="G91" s="80"/>
      <c r="H91" s="81" t="n">
        <f aca="false">IF(AND(E91&lt;&gt;0,F91=0),G91*E91,IF(AND(E91&lt;&gt;0,F91&lt;&gt;0),G91*F91,0))</f>
        <v>0</v>
      </c>
      <c r="I91" s="51"/>
      <c r="J91" s="52"/>
      <c r="K91" s="53"/>
      <c r="Y91" s="54"/>
      <c r="Z91" s="82" t="n">
        <v>0</v>
      </c>
    </row>
    <row r="92" s="41" customFormat="true" ht="15" hidden="false" customHeight="false" outlineLevel="0" collapsed="false">
      <c r="A92" s="32" t="s">
        <v>9</v>
      </c>
      <c r="B92" s="102"/>
      <c r="C92" s="84"/>
      <c r="D92" s="74"/>
      <c r="E92" s="75"/>
      <c r="F92" s="66"/>
      <c r="G92" s="86"/>
      <c r="H92" s="87"/>
      <c r="I92" s="51"/>
      <c r="J92" s="52"/>
      <c r="K92" s="53"/>
      <c r="Y92" s="54"/>
      <c r="Z92" s="82" t="n">
        <v>0</v>
      </c>
    </row>
    <row r="93" s="41" customFormat="true" ht="15" hidden="false" customHeight="false" outlineLevel="0" collapsed="false">
      <c r="A93" s="32" t="s">
        <v>9</v>
      </c>
      <c r="B93" s="88"/>
      <c r="C93" s="89" t="s">
        <v>45</v>
      </c>
      <c r="D93" s="90"/>
      <c r="E93" s="91"/>
      <c r="F93" s="92"/>
      <c r="G93" s="93"/>
      <c r="H93" s="94"/>
      <c r="I93" s="51"/>
      <c r="J93" s="52"/>
      <c r="K93" s="53"/>
      <c r="Y93" s="54"/>
      <c r="Z93" s="82" t="n">
        <v>0</v>
      </c>
    </row>
    <row r="94" s="41" customFormat="true" ht="15" hidden="false" customHeight="false" outlineLevel="0" collapsed="false">
      <c r="A94" s="32" t="s">
        <v>9</v>
      </c>
      <c r="B94" s="95"/>
      <c r="C94" s="96" t="str">
        <f aca="false">TitreST11</f>
        <v>ECLAIRAGE DE SECURITE</v>
      </c>
      <c r="D94" s="97"/>
      <c r="E94" s="98"/>
      <c r="F94" s="99"/>
      <c r="G94" s="100"/>
      <c r="H94" s="101" t="n">
        <f aca="false">SUM(H86:H92)</f>
        <v>0</v>
      </c>
      <c r="I94" s="51"/>
      <c r="J94" s="52"/>
      <c r="K94" s="53"/>
      <c r="Y94" s="54"/>
      <c r="Z94" s="82" t="n">
        <v>0</v>
      </c>
    </row>
    <row r="95" s="41" customFormat="true" ht="15" hidden="false" customHeight="false" outlineLevel="0" collapsed="false">
      <c r="A95" s="32" t="s">
        <v>9</v>
      </c>
      <c r="B95" s="70"/>
      <c r="C95" s="131"/>
      <c r="D95" s="64"/>
      <c r="E95" s="65"/>
      <c r="F95" s="67"/>
      <c r="G95" s="67"/>
      <c r="H95" s="68"/>
      <c r="I95" s="51"/>
      <c r="J95" s="52"/>
      <c r="K95" s="53"/>
      <c r="Y95" s="54"/>
      <c r="Z95" s="82" t="n">
        <v>0</v>
      </c>
    </row>
    <row r="96" s="41" customFormat="true" ht="15" hidden="false" customHeight="false" outlineLevel="0" collapsed="false">
      <c r="A96" s="32" t="s">
        <v>9</v>
      </c>
      <c r="B96" s="76" t="n">
        <v>2</v>
      </c>
      <c r="C96" s="73" t="s">
        <v>163</v>
      </c>
      <c r="D96" s="74"/>
      <c r="E96" s="75"/>
      <c r="F96" s="66"/>
      <c r="G96" s="67"/>
      <c r="H96" s="68"/>
      <c r="I96" s="51"/>
      <c r="J96" s="52"/>
      <c r="K96" s="53"/>
      <c r="Y96" s="69" t="n">
        <v>2</v>
      </c>
      <c r="Z96" s="82" t="n">
        <v>0</v>
      </c>
    </row>
    <row r="97" s="41" customFormat="true" ht="15" hidden="false" customHeight="false" outlineLevel="0" collapsed="false">
      <c r="A97" s="32" t="s">
        <v>9</v>
      </c>
      <c r="B97" s="76"/>
      <c r="C97" s="116"/>
      <c r="D97" s="74"/>
      <c r="E97" s="75"/>
      <c r="F97" s="66"/>
      <c r="G97" s="67"/>
      <c r="H97" s="68"/>
      <c r="I97" s="51"/>
      <c r="J97" s="52"/>
      <c r="K97" s="53"/>
      <c r="Y97" s="54"/>
      <c r="Z97" s="82" t="n">
        <v>0</v>
      </c>
    </row>
    <row r="98" s="41" customFormat="true" ht="15" hidden="false" customHeight="false" outlineLevel="0" collapsed="false">
      <c r="A98" s="32" t="s">
        <v>9</v>
      </c>
      <c r="B98" s="70" t="n">
        <v>2.01</v>
      </c>
      <c r="C98" s="106" t="str">
        <f aca="false">Z98</f>
        <v>Repose des diffuseur sonore, déposé en phase préparatoire.   </v>
      </c>
      <c r="D98" s="83" t="s">
        <v>111</v>
      </c>
      <c r="E98" s="104" t="n">
        <v>1</v>
      </c>
      <c r="F98" s="79" t="n">
        <v>0</v>
      </c>
      <c r="G98" s="80"/>
      <c r="H98" s="81" t="n">
        <f aca="false">IF(AND(E98&lt;&gt;0,F98=0),G98*E98,IF(AND(E98&lt;&gt;0,F98&lt;&gt;0),G98*F98,0))</f>
        <v>0</v>
      </c>
      <c r="I98" s="51"/>
      <c r="J98" s="52"/>
      <c r="K98" s="53"/>
      <c r="Y98" s="54"/>
      <c r="Z98" s="82" t="s">
        <v>224</v>
      </c>
    </row>
    <row r="99" s="41" customFormat="true" ht="51" hidden="false" customHeight="false" outlineLevel="0" collapsed="false">
      <c r="A99" s="32" t="s">
        <v>9</v>
      </c>
      <c r="B99" s="70" t="n">
        <v>2.02</v>
      </c>
      <c r="C99" s="105" t="s">
        <v>164</v>
      </c>
      <c r="D99" s="83"/>
      <c r="E99" s="104" t="n">
        <v>1E-012</v>
      </c>
      <c r="F99" s="109"/>
      <c r="G99" s="110"/>
      <c r="H99" s="81"/>
      <c r="I99" s="51"/>
      <c r="J99" s="52"/>
      <c r="K99" s="53"/>
      <c r="Y99" s="54"/>
      <c r="Z99" s="82" t="n">
        <v>0</v>
      </c>
    </row>
    <row r="100" s="41" customFormat="true" ht="25.5" hidden="false" customHeight="false" outlineLevel="0" collapsed="false">
      <c r="A100" s="32" t="s">
        <v>9</v>
      </c>
      <c r="B100" s="70"/>
      <c r="C100" s="133" t="s">
        <v>165</v>
      </c>
      <c r="D100" s="83" t="s">
        <v>44</v>
      </c>
      <c r="E100" s="134" t="n">
        <f aca="false">0.2*500</f>
        <v>100</v>
      </c>
      <c r="F100" s="79" t="n">
        <v>0</v>
      </c>
      <c r="G100" s="80"/>
      <c r="H100" s="81" t="n">
        <f aca="false">IF(AND(E100&lt;&gt;0,F100=0),G100*E100,IF(AND(E100&lt;&gt;0,F100&lt;&gt;0),G100*F100,0))</f>
        <v>0</v>
      </c>
      <c r="I100" s="51"/>
      <c r="J100" s="52"/>
      <c r="K100" s="53"/>
      <c r="Y100" s="54"/>
      <c r="Z100" s="82" t="n">
        <v>0</v>
      </c>
    </row>
    <row r="101" s="41" customFormat="true" ht="25.5" hidden="false" customHeight="false" outlineLevel="0" collapsed="false">
      <c r="A101" s="32" t="s">
        <v>9</v>
      </c>
      <c r="B101" s="70"/>
      <c r="C101" s="133" t="s">
        <v>166</v>
      </c>
      <c r="D101" s="83" t="s">
        <v>44</v>
      </c>
      <c r="E101" s="134" t="n">
        <f aca="false">0.2*500</f>
        <v>100</v>
      </c>
      <c r="F101" s="79" t="n">
        <v>0</v>
      </c>
      <c r="G101" s="80"/>
      <c r="H101" s="81" t="n">
        <f aca="false">IF(AND(E101&lt;&gt;0,F101=0),G101*E101,IF(AND(E101&lt;&gt;0,F101&lt;&gt;0),G101*F101,0))</f>
        <v>0</v>
      </c>
      <c r="I101" s="51"/>
      <c r="J101" s="52"/>
      <c r="K101" s="53"/>
      <c r="Y101" s="54"/>
      <c r="Z101" s="82" t="n">
        <v>0</v>
      </c>
    </row>
    <row r="102" s="41" customFormat="true" ht="15" hidden="false" customHeight="false" outlineLevel="0" collapsed="false">
      <c r="A102" s="32" t="s">
        <v>9</v>
      </c>
      <c r="B102" s="102"/>
      <c r="C102" s="78"/>
      <c r="D102" s="74"/>
      <c r="E102" s="75"/>
      <c r="F102" s="66"/>
      <c r="G102" s="86"/>
      <c r="H102" s="87"/>
      <c r="I102" s="51"/>
      <c r="J102" s="52"/>
      <c r="K102" s="53"/>
      <c r="Y102" s="54"/>
      <c r="Z102" s="82" t="n">
        <v>0</v>
      </c>
    </row>
    <row r="103" s="41" customFormat="true" ht="15" hidden="false" customHeight="false" outlineLevel="0" collapsed="false">
      <c r="A103" s="32" t="s">
        <v>9</v>
      </c>
      <c r="B103" s="88"/>
      <c r="C103" s="89" t="s">
        <v>45</v>
      </c>
      <c r="D103" s="90"/>
      <c r="E103" s="91"/>
      <c r="F103" s="92"/>
      <c r="G103" s="93"/>
      <c r="H103" s="94"/>
      <c r="I103" s="51"/>
      <c r="J103" s="52"/>
      <c r="K103" s="53"/>
      <c r="Y103" s="54"/>
      <c r="Z103" s="82" t="n">
        <v>0</v>
      </c>
    </row>
    <row r="104" s="41" customFormat="true" ht="15" hidden="false" customHeight="false" outlineLevel="0" collapsed="false">
      <c r="A104" s="32" t="s">
        <v>9</v>
      </c>
      <c r="B104" s="95"/>
      <c r="C104" s="96" t="str">
        <f aca="false">TitreST12</f>
        <v>SYSTEME DE SECURITE INCENDIE (SSI)</v>
      </c>
      <c r="D104" s="97"/>
      <c r="E104" s="98"/>
      <c r="F104" s="99"/>
      <c r="G104" s="100"/>
      <c r="H104" s="101" t="n">
        <f aca="false">SUM(H96:H102)</f>
        <v>0</v>
      </c>
      <c r="I104" s="51"/>
      <c r="J104" s="52"/>
      <c r="K104" s="53"/>
      <c r="Y104" s="54"/>
      <c r="Z104" s="82" t="n">
        <v>0</v>
      </c>
    </row>
    <row r="105" s="41" customFormat="true" ht="15" hidden="false" customHeight="false" outlineLevel="0" collapsed="false">
      <c r="A105" s="32" t="s">
        <v>9</v>
      </c>
      <c r="B105" s="70"/>
      <c r="C105" s="116"/>
      <c r="D105" s="117"/>
      <c r="E105" s="118"/>
      <c r="F105" s="119"/>
      <c r="G105" s="120"/>
      <c r="H105" s="121"/>
      <c r="I105" s="51"/>
      <c r="J105" s="52"/>
      <c r="K105" s="53"/>
      <c r="Y105" s="54"/>
      <c r="Z105" s="82" t="n">
        <v>0</v>
      </c>
    </row>
    <row r="106" s="41" customFormat="true" ht="15" hidden="false" customHeight="false" outlineLevel="0" collapsed="false">
      <c r="A106" s="32" t="s">
        <v>9</v>
      </c>
      <c r="B106" s="76"/>
      <c r="C106" s="122" t="str">
        <f aca="false">"TOTAL HT - "&amp;C84</f>
        <v>TOTAL HT - SECURITE</v>
      </c>
      <c r="D106" s="123" t="s">
        <v>154</v>
      </c>
      <c r="E106" s="118"/>
      <c r="F106" s="119"/>
      <c r="G106" s="120"/>
      <c r="H106" s="124" t="n">
        <f aca="false">SUM(H86:H104)/2</f>
        <v>0</v>
      </c>
      <c r="I106" s="51"/>
      <c r="J106" s="52"/>
      <c r="K106" s="53"/>
      <c r="Y106" s="54"/>
      <c r="Z106" s="82" t="n">
        <v>0</v>
      </c>
    </row>
    <row r="107" s="41" customFormat="true" ht="15" hidden="false" customHeight="false" outlineLevel="0" collapsed="false">
      <c r="A107" s="32" t="s">
        <v>9</v>
      </c>
      <c r="B107" s="125"/>
      <c r="C107" s="126"/>
      <c r="D107" s="127"/>
      <c r="E107" s="128"/>
      <c r="F107" s="129"/>
      <c r="G107" s="129"/>
      <c r="H107" s="130"/>
      <c r="I107" s="51"/>
      <c r="J107" s="52"/>
      <c r="K107" s="53"/>
      <c r="Y107" s="54"/>
      <c r="Z107" s="82" t="n">
        <v>0</v>
      </c>
    </row>
    <row r="108" s="41" customFormat="true" ht="15" hidden="false" customHeight="false" outlineLevel="0" collapsed="false">
      <c r="A108" s="32" t="s">
        <v>9</v>
      </c>
      <c r="B108" s="33"/>
      <c r="C108" s="56"/>
      <c r="D108" s="57"/>
      <c r="E108" s="58"/>
      <c r="F108" s="59"/>
      <c r="G108" s="60"/>
      <c r="H108" s="61"/>
      <c r="I108" s="51"/>
      <c r="J108" s="52"/>
      <c r="K108" s="53"/>
      <c r="Y108" s="54"/>
      <c r="Z108" s="82" t="n">
        <v>0</v>
      </c>
    </row>
    <row r="109" s="41" customFormat="true" ht="16.5" hidden="false" customHeight="false" outlineLevel="0" collapsed="false">
      <c r="A109" s="32" t="s">
        <v>9</v>
      </c>
      <c r="B109" s="62" t="s">
        <v>172</v>
      </c>
      <c r="C109" s="63" t="s">
        <v>173</v>
      </c>
      <c r="D109" s="64"/>
      <c r="E109" s="65"/>
      <c r="F109" s="67"/>
      <c r="G109" s="67"/>
      <c r="H109" s="68"/>
      <c r="I109" s="51"/>
      <c r="J109" s="52"/>
      <c r="K109" s="53"/>
      <c r="Y109" s="69" t="s">
        <v>172</v>
      </c>
      <c r="Z109" s="82" t="n">
        <v>0</v>
      </c>
    </row>
    <row r="110" s="41" customFormat="true" ht="15" hidden="false" customHeight="false" outlineLevel="0" collapsed="false">
      <c r="A110" s="32" t="s">
        <v>9</v>
      </c>
      <c r="B110" s="70"/>
      <c r="C110" s="135"/>
      <c r="D110" s="23"/>
      <c r="E110" s="75"/>
      <c r="F110" s="136"/>
      <c r="G110" s="136"/>
      <c r="H110" s="137"/>
      <c r="I110" s="51"/>
      <c r="J110" s="52"/>
      <c r="K110" s="53"/>
      <c r="Y110" s="54"/>
      <c r="Z110" s="82" t="n">
        <v>0</v>
      </c>
    </row>
    <row r="111" s="41" customFormat="true" ht="15" hidden="false" customHeight="false" outlineLevel="0" collapsed="false">
      <c r="A111" s="32" t="s">
        <v>9</v>
      </c>
      <c r="B111" s="76" t="n">
        <v>1</v>
      </c>
      <c r="C111" s="138" t="s">
        <v>174</v>
      </c>
      <c r="D111" s="83"/>
      <c r="E111" s="75"/>
      <c r="F111" s="109"/>
      <c r="G111" s="136"/>
      <c r="H111" s="137"/>
      <c r="I111" s="51"/>
      <c r="J111" s="52"/>
      <c r="K111" s="53"/>
      <c r="Y111" s="69" t="n">
        <v>1</v>
      </c>
      <c r="Z111" s="82" t="n">
        <v>0</v>
      </c>
    </row>
    <row r="112" s="41" customFormat="true" ht="15" hidden="false" customHeight="false" outlineLevel="0" collapsed="false">
      <c r="A112" s="32" t="s">
        <v>9</v>
      </c>
      <c r="B112" s="76"/>
      <c r="C112" s="139"/>
      <c r="D112" s="83"/>
      <c r="E112" s="75"/>
      <c r="F112" s="109"/>
      <c r="G112" s="136"/>
      <c r="H112" s="137"/>
      <c r="I112" s="51"/>
      <c r="J112" s="52"/>
      <c r="K112" s="53"/>
      <c r="Y112" s="54"/>
      <c r="Z112" s="82" t="n">
        <v>0</v>
      </c>
    </row>
    <row r="113" s="41" customFormat="true" ht="25.5" hidden="false" customHeight="false" outlineLevel="0" collapsed="false">
      <c r="A113" s="32" t="s">
        <v>9</v>
      </c>
      <c r="B113" s="140" t="s">
        <v>27</v>
      </c>
      <c r="C113" s="105" t="s">
        <v>179</v>
      </c>
      <c r="D113" s="83" t="s">
        <v>111</v>
      </c>
      <c r="E113" s="104" t="n">
        <v>2</v>
      </c>
      <c r="F113" s="79" t="n">
        <v>0</v>
      </c>
      <c r="G113" s="80"/>
      <c r="H113" s="81" t="n">
        <f aca="false">IF(AND(E113&lt;&gt;0,F113=0),G113*E113,IF(AND(E113&lt;&gt;0,F113&lt;&gt;0),G113*F113,0))</f>
        <v>0</v>
      </c>
      <c r="I113" s="51"/>
      <c r="J113" s="52"/>
      <c r="K113" s="53"/>
      <c r="Y113" s="54"/>
      <c r="Z113" s="82" t="s">
        <v>132</v>
      </c>
    </row>
    <row r="114" s="41" customFormat="true" ht="15" hidden="false" customHeight="false" outlineLevel="0" collapsed="false">
      <c r="A114" s="32" t="s">
        <v>9</v>
      </c>
      <c r="B114" s="70"/>
      <c r="C114" s="105" t="s">
        <v>180</v>
      </c>
      <c r="D114" s="83" t="s">
        <v>111</v>
      </c>
      <c r="E114" s="104" t="n">
        <v>2</v>
      </c>
      <c r="F114" s="79" t="n">
        <v>0</v>
      </c>
      <c r="G114" s="80"/>
      <c r="H114" s="81" t="n">
        <f aca="false">IF(AND(E114&lt;&gt;0,F114=0),G114*E114,IF(AND(E114&lt;&gt;0,F114&lt;&gt;0),G114*F114,0))</f>
        <v>0</v>
      </c>
      <c r="I114" s="51"/>
      <c r="J114" s="52"/>
      <c r="K114" s="53"/>
      <c r="Y114" s="54"/>
      <c r="Z114" s="82" t="s">
        <v>130</v>
      </c>
    </row>
    <row r="115" s="41" customFormat="true" ht="15" hidden="false" customHeight="false" outlineLevel="0" collapsed="false">
      <c r="A115" s="32" t="s">
        <v>9</v>
      </c>
      <c r="B115" s="70"/>
      <c r="C115" s="105" t="s">
        <v>181</v>
      </c>
      <c r="D115" s="83" t="s">
        <v>111</v>
      </c>
      <c r="E115" s="104" t="n">
        <v>4</v>
      </c>
      <c r="F115" s="79" t="n">
        <v>0</v>
      </c>
      <c r="G115" s="80"/>
      <c r="H115" s="81" t="n">
        <f aca="false">IF(AND(E115&lt;&gt;0,F115=0),G115*E115,IF(AND(E115&lt;&gt;0,F115&lt;&gt;0),G115*F115,0))</f>
        <v>0</v>
      </c>
      <c r="I115" s="51"/>
      <c r="J115" s="52"/>
      <c r="K115" s="53"/>
      <c r="Y115" s="54"/>
      <c r="Z115" s="82" t="s">
        <v>128</v>
      </c>
    </row>
    <row r="116" s="41" customFormat="true" ht="15" hidden="false" customHeight="false" outlineLevel="0" collapsed="false">
      <c r="A116" s="32" t="s">
        <v>9</v>
      </c>
      <c r="B116" s="70" t="s">
        <v>30</v>
      </c>
      <c r="C116" s="105" t="s">
        <v>182</v>
      </c>
      <c r="D116" s="83"/>
      <c r="E116" s="108" t="n">
        <v>1E-012</v>
      </c>
      <c r="F116" s="109" t="n">
        <v>0</v>
      </c>
      <c r="G116" s="110"/>
      <c r="H116" s="81"/>
      <c r="I116" s="51"/>
      <c r="J116" s="52"/>
      <c r="K116" s="53"/>
      <c r="Y116" s="54"/>
      <c r="Z116" s="82" t="n">
        <v>0</v>
      </c>
    </row>
    <row r="117" s="41" customFormat="true" ht="15" hidden="false" customHeight="false" outlineLevel="0" collapsed="false">
      <c r="A117" s="32" t="s">
        <v>9</v>
      </c>
      <c r="B117" s="70"/>
      <c r="C117" s="105" t="s">
        <v>183</v>
      </c>
      <c r="D117" s="83" t="s">
        <v>111</v>
      </c>
      <c r="E117" s="104" t="n">
        <v>8</v>
      </c>
      <c r="F117" s="79" t="n">
        <v>0</v>
      </c>
      <c r="G117" s="80"/>
      <c r="H117" s="81" t="n">
        <f aca="false">IF(AND(E117&lt;&gt;0,F117=0),G117*E117,IF(AND(E117&lt;&gt;0,F117&lt;&gt;0),G117*F117,0))</f>
        <v>0</v>
      </c>
      <c r="I117" s="51"/>
      <c r="J117" s="52"/>
      <c r="K117" s="53"/>
      <c r="Y117" s="54"/>
      <c r="Z117" s="82" t="n">
        <v>0</v>
      </c>
    </row>
    <row r="118" s="41" customFormat="true" ht="51" hidden="false" customHeight="false" outlineLevel="0" collapsed="false">
      <c r="A118" s="32" t="s">
        <v>9</v>
      </c>
      <c r="B118" s="70" t="s">
        <v>35</v>
      </c>
      <c r="C118" s="105" t="s">
        <v>164</v>
      </c>
      <c r="D118" s="83"/>
      <c r="E118" s="108" t="n">
        <v>1E-012</v>
      </c>
      <c r="F118" s="109" t="n">
        <v>0</v>
      </c>
      <c r="G118" s="110"/>
      <c r="H118" s="81"/>
      <c r="I118" s="51"/>
      <c r="J118" s="52"/>
      <c r="K118" s="53"/>
      <c r="Y118" s="54"/>
      <c r="Z118" s="82" t="n">
        <v>0</v>
      </c>
    </row>
    <row r="119" s="41" customFormat="true" ht="15" hidden="false" customHeight="false" outlineLevel="0" collapsed="false">
      <c r="A119" s="32" t="s">
        <v>9</v>
      </c>
      <c r="B119" s="70"/>
      <c r="C119" s="105" t="s">
        <v>184</v>
      </c>
      <c r="D119" s="83"/>
      <c r="E119" s="108" t="n">
        <v>1E-012</v>
      </c>
      <c r="F119" s="79" t="n">
        <v>0</v>
      </c>
      <c r="G119" s="80"/>
      <c r="H119" s="81"/>
      <c r="I119" s="51"/>
      <c r="J119" s="52"/>
      <c r="K119" s="53"/>
      <c r="Y119" s="54"/>
      <c r="Z119" s="82" t="n">
        <v>0</v>
      </c>
    </row>
    <row r="120" s="41" customFormat="true" ht="15" hidden="false" customHeight="false" outlineLevel="0" collapsed="false">
      <c r="A120" s="32" t="s">
        <v>9</v>
      </c>
      <c r="B120" s="70"/>
      <c r="C120" s="105" t="s">
        <v>185</v>
      </c>
      <c r="D120" s="83" t="s">
        <v>44</v>
      </c>
      <c r="E120" s="104" t="n">
        <f aca="false">100*E117</f>
        <v>800</v>
      </c>
      <c r="F120" s="79" t="n">
        <v>0</v>
      </c>
      <c r="G120" s="80"/>
      <c r="H120" s="81" t="n">
        <f aca="false">IF(AND(E120&lt;&gt;0,F120=0),G120*E120,IF(AND(E120&lt;&gt;0,F120&lt;&gt;0),G120*F120,0))</f>
        <v>0</v>
      </c>
      <c r="I120" s="51"/>
      <c r="J120" s="52"/>
      <c r="K120" s="53"/>
      <c r="Y120" s="54"/>
      <c r="Z120" s="82" t="n">
        <v>0</v>
      </c>
    </row>
    <row r="121" s="41" customFormat="true" ht="15.75" hidden="false" customHeight="false" outlineLevel="0" collapsed="false">
      <c r="A121" s="32" t="s">
        <v>9</v>
      </c>
      <c r="B121" s="102"/>
      <c r="C121" s="141"/>
      <c r="D121" s="83"/>
      <c r="E121" s="142"/>
      <c r="F121" s="109"/>
      <c r="G121" s="110"/>
      <c r="H121" s="81"/>
      <c r="I121" s="51"/>
      <c r="J121" s="52"/>
      <c r="K121" s="53"/>
      <c r="Y121" s="54"/>
      <c r="Z121" s="82" t="n">
        <v>0</v>
      </c>
    </row>
    <row r="122" s="41" customFormat="true" ht="15.75" hidden="false" customHeight="false" outlineLevel="0" collapsed="false">
      <c r="A122" s="32" t="s">
        <v>9</v>
      </c>
      <c r="B122" s="88"/>
      <c r="C122" s="143" t="s">
        <v>45</v>
      </c>
      <c r="D122" s="144"/>
      <c r="E122" s="145"/>
      <c r="F122" s="146"/>
      <c r="G122" s="147"/>
      <c r="H122" s="148"/>
      <c r="I122" s="51"/>
      <c r="J122" s="52"/>
      <c r="K122" s="53"/>
      <c r="Y122" s="54"/>
      <c r="Z122" s="82" t="n">
        <v>0</v>
      </c>
    </row>
    <row r="123" s="41" customFormat="true" ht="15.75" hidden="false" customHeight="false" outlineLevel="0" collapsed="false">
      <c r="A123" s="32" t="s">
        <v>9</v>
      </c>
      <c r="B123" s="95"/>
      <c r="C123" s="149" t="str">
        <f aca="false">TitreST22</f>
        <v>PRE CABLAGE VDI</v>
      </c>
      <c r="D123" s="150"/>
      <c r="E123" s="151"/>
      <c r="F123" s="152"/>
      <c r="G123" s="153"/>
      <c r="H123" s="154" t="n">
        <f aca="false">SUM(H111:H121)</f>
        <v>0</v>
      </c>
      <c r="I123" s="51"/>
      <c r="J123" s="52"/>
      <c r="K123" s="53"/>
      <c r="Y123" s="54"/>
      <c r="Z123" s="82" t="n">
        <v>0</v>
      </c>
    </row>
    <row r="124" s="41" customFormat="true" ht="15" hidden="false" customHeight="false" outlineLevel="0" collapsed="false">
      <c r="A124" s="32" t="s">
        <v>9</v>
      </c>
      <c r="B124" s="70"/>
      <c r="C124" s="135"/>
      <c r="D124" s="23"/>
      <c r="E124" s="155"/>
      <c r="F124" s="136"/>
      <c r="G124" s="136"/>
      <c r="H124" s="137"/>
      <c r="I124" s="51"/>
      <c r="J124" s="52"/>
      <c r="K124" s="53"/>
      <c r="Y124" s="54"/>
      <c r="Z124" s="82" t="n">
        <v>0</v>
      </c>
    </row>
    <row r="125" s="41" customFormat="true" ht="15" hidden="false" customHeight="false" outlineLevel="0" collapsed="false">
      <c r="A125" s="32" t="s">
        <v>9</v>
      </c>
      <c r="B125" s="76" t="n">
        <v>2</v>
      </c>
      <c r="C125" s="138" t="s">
        <v>186</v>
      </c>
      <c r="D125" s="83"/>
      <c r="E125" s="104"/>
      <c r="F125" s="109"/>
      <c r="G125" s="136"/>
      <c r="H125" s="137"/>
      <c r="I125" s="51"/>
      <c r="J125" s="52"/>
      <c r="K125" s="53"/>
      <c r="Y125" s="69" t="n">
        <v>2</v>
      </c>
      <c r="Z125" s="82" t="n">
        <v>0</v>
      </c>
    </row>
    <row r="126" s="41" customFormat="true" ht="15" hidden="false" customHeight="false" outlineLevel="0" collapsed="false">
      <c r="A126" s="32" t="s">
        <v>9</v>
      </c>
      <c r="B126" s="76"/>
      <c r="C126" s="139"/>
      <c r="D126" s="83"/>
      <c r="E126" s="104"/>
      <c r="F126" s="109"/>
      <c r="G126" s="136"/>
      <c r="H126" s="137"/>
      <c r="I126" s="51"/>
      <c r="J126" s="52"/>
      <c r="K126" s="53"/>
      <c r="Y126" s="54"/>
      <c r="Z126" s="82" t="n">
        <v>0</v>
      </c>
    </row>
    <row r="127" s="41" customFormat="true" ht="25.5" hidden="false" customHeight="false" outlineLevel="0" collapsed="false">
      <c r="A127" s="32" t="s">
        <v>9</v>
      </c>
      <c r="B127" s="70"/>
      <c r="C127" s="156" t="s">
        <v>187</v>
      </c>
      <c r="D127" s="83"/>
      <c r="E127" s="104" t="n">
        <v>1E-012</v>
      </c>
      <c r="F127" s="109" t="n">
        <v>0</v>
      </c>
      <c r="G127" s="110"/>
      <c r="H127" s="81"/>
      <c r="I127" s="51"/>
      <c r="J127" s="52"/>
      <c r="K127" s="53"/>
      <c r="Y127" s="54"/>
      <c r="Z127" s="82" t="n">
        <v>0</v>
      </c>
    </row>
    <row r="128" s="41" customFormat="true" ht="38.25" hidden="false" customHeight="false" outlineLevel="0" collapsed="false">
      <c r="A128" s="32" t="s">
        <v>9</v>
      </c>
      <c r="B128" s="70" t="n">
        <v>2.01</v>
      </c>
      <c r="C128" s="105" t="s">
        <v>190</v>
      </c>
      <c r="D128" s="83"/>
      <c r="E128" s="104" t="n">
        <v>1E-012</v>
      </c>
      <c r="F128" s="109" t="n">
        <v>0</v>
      </c>
      <c r="G128" s="110"/>
      <c r="H128" s="81"/>
      <c r="I128" s="51"/>
      <c r="J128" s="52"/>
      <c r="K128" s="53"/>
      <c r="Y128" s="54"/>
      <c r="Z128" s="82" t="n">
        <v>0</v>
      </c>
    </row>
    <row r="129" s="41" customFormat="true" ht="15.75" hidden="false" customHeight="false" outlineLevel="0" collapsed="false">
      <c r="A129" s="32" t="s">
        <v>9</v>
      </c>
      <c r="B129" s="70"/>
      <c r="C129" s="133" t="s">
        <v>191</v>
      </c>
      <c r="D129" s="157" t="s">
        <v>44</v>
      </c>
      <c r="E129" s="158" t="n">
        <v>500</v>
      </c>
      <c r="F129" s="79" t="n">
        <v>0</v>
      </c>
      <c r="G129" s="80"/>
      <c r="H129" s="81" t="n">
        <f aca="false">IF(AND(E129&lt;&gt;0,F129=0),G129*E129,IF(AND(E129&lt;&gt;0,F129&lt;&gt;0),G129*F129,0))</f>
        <v>0</v>
      </c>
      <c r="I129" s="51"/>
      <c r="J129" s="52"/>
      <c r="K129" s="53"/>
      <c r="Y129" s="54"/>
      <c r="Z129" s="82" t="n">
        <v>0</v>
      </c>
    </row>
    <row r="130" s="41" customFormat="true" ht="15.75" hidden="false" customHeight="false" outlineLevel="0" collapsed="false">
      <c r="A130" s="32" t="s">
        <v>9</v>
      </c>
      <c r="B130" s="102"/>
      <c r="C130" s="141"/>
      <c r="D130" s="83"/>
      <c r="E130" s="142"/>
      <c r="F130" s="109"/>
      <c r="G130" s="110"/>
      <c r="H130" s="81"/>
      <c r="I130" s="51"/>
      <c r="J130" s="52"/>
      <c r="K130" s="53"/>
      <c r="Y130" s="54"/>
      <c r="Z130" s="82" t="n">
        <v>0</v>
      </c>
    </row>
    <row r="131" s="41" customFormat="true" ht="15.75" hidden="false" customHeight="false" outlineLevel="0" collapsed="false">
      <c r="A131" s="32" t="s">
        <v>9</v>
      </c>
      <c r="B131" s="88"/>
      <c r="C131" s="143" t="s">
        <v>45</v>
      </c>
      <c r="D131" s="144"/>
      <c r="E131" s="145"/>
      <c r="F131" s="146"/>
      <c r="G131" s="147"/>
      <c r="H131" s="148"/>
      <c r="I131" s="51"/>
      <c r="J131" s="52"/>
      <c r="K131" s="53"/>
      <c r="Y131" s="54"/>
      <c r="Z131" s="82" t="n">
        <v>0</v>
      </c>
    </row>
    <row r="132" s="41" customFormat="true" ht="15.75" hidden="false" customHeight="false" outlineLevel="0" collapsed="false">
      <c r="A132" s="32" t="s">
        <v>9</v>
      </c>
      <c r="B132" s="95"/>
      <c r="C132" s="149" t="str">
        <f aca="false">TitreST25</f>
        <v>GESTION DES ECLAIRAGES</v>
      </c>
      <c r="D132" s="150"/>
      <c r="E132" s="151"/>
      <c r="F132" s="152"/>
      <c r="G132" s="153"/>
      <c r="H132" s="154" t="n">
        <f aca="false">SUM(H125:H130)</f>
        <v>0</v>
      </c>
      <c r="I132" s="51"/>
      <c r="J132" s="52"/>
      <c r="K132" s="53"/>
      <c r="Y132" s="54"/>
      <c r="Z132" s="82" t="n">
        <v>0</v>
      </c>
    </row>
    <row r="133" s="41" customFormat="true" ht="15" hidden="false" customHeight="false" outlineLevel="0" collapsed="false">
      <c r="A133" s="32" t="s">
        <v>9</v>
      </c>
      <c r="B133" s="70"/>
      <c r="C133" s="135"/>
      <c r="D133" s="23"/>
      <c r="E133" s="155"/>
      <c r="F133" s="136"/>
      <c r="G133" s="136"/>
      <c r="H133" s="137"/>
      <c r="I133" s="51"/>
      <c r="J133" s="52"/>
      <c r="K133" s="53"/>
      <c r="Y133" s="54"/>
      <c r="Z133" s="82" t="n">
        <v>0</v>
      </c>
    </row>
    <row r="134" s="41" customFormat="true" ht="15" hidden="false" customHeight="false" outlineLevel="0" collapsed="false">
      <c r="A134" s="32" t="s">
        <v>9</v>
      </c>
      <c r="B134" s="76" t="n">
        <v>3</v>
      </c>
      <c r="C134" s="138" t="s">
        <v>192</v>
      </c>
      <c r="D134" s="83"/>
      <c r="E134" s="104"/>
      <c r="F134" s="109"/>
      <c r="G134" s="136"/>
      <c r="H134" s="137"/>
      <c r="I134" s="51"/>
      <c r="J134" s="52"/>
      <c r="K134" s="53"/>
      <c r="Y134" s="69" t="n">
        <v>3</v>
      </c>
      <c r="Z134" s="82" t="n">
        <v>0</v>
      </c>
    </row>
    <row r="135" s="41" customFormat="true" ht="15" hidden="false" customHeight="false" outlineLevel="0" collapsed="false">
      <c r="A135" s="32" t="s">
        <v>9</v>
      </c>
      <c r="B135" s="76"/>
      <c r="C135" s="139"/>
      <c r="D135" s="83"/>
      <c r="E135" s="104"/>
      <c r="F135" s="109"/>
      <c r="G135" s="136"/>
      <c r="H135" s="137"/>
      <c r="I135" s="51"/>
      <c r="J135" s="52"/>
      <c r="K135" s="53"/>
      <c r="Y135" s="54"/>
      <c r="Z135" s="82" t="n">
        <v>0</v>
      </c>
    </row>
    <row r="136" s="41" customFormat="true" ht="15" hidden="false" customHeight="false" outlineLevel="0" collapsed="false">
      <c r="A136" s="32" t="s">
        <v>9</v>
      </c>
      <c r="B136" s="70" t="s">
        <v>64</v>
      </c>
      <c r="C136" s="105" t="s">
        <v>193</v>
      </c>
      <c r="D136" s="83"/>
      <c r="E136" s="104" t="n">
        <v>1E-012</v>
      </c>
      <c r="F136" s="109" t="n">
        <v>0</v>
      </c>
      <c r="G136" s="110"/>
      <c r="H136" s="81"/>
      <c r="I136" s="51"/>
      <c r="J136" s="52"/>
      <c r="K136" s="53"/>
      <c r="Y136" s="54"/>
      <c r="Z136" s="82" t="n">
        <v>0</v>
      </c>
    </row>
    <row r="137" s="41" customFormat="true" ht="18" hidden="false" customHeight="true" outlineLevel="0" collapsed="false">
      <c r="A137" s="32" t="s">
        <v>9</v>
      </c>
      <c r="B137" s="70"/>
      <c r="C137" s="106" t="str">
        <f aca="false">Z137</f>
        <v>Repose des haut parleur déposé en phase préparatoire.   </v>
      </c>
      <c r="D137" s="83" t="s">
        <v>111</v>
      </c>
      <c r="E137" s="104" t="n">
        <v>4</v>
      </c>
      <c r="F137" s="79" t="n">
        <v>0</v>
      </c>
      <c r="G137" s="80"/>
      <c r="H137" s="81" t="n">
        <f aca="false">IF(AND(E137&lt;&gt;0,F137=0),G137*E137,IF(AND(E137&lt;&gt;0,F137&lt;&gt;0),G137*F137,0))</f>
        <v>0</v>
      </c>
      <c r="I137" s="51"/>
      <c r="J137" s="52"/>
      <c r="K137" s="53"/>
      <c r="Y137" s="54"/>
      <c r="Z137" s="82" t="s">
        <v>194</v>
      </c>
    </row>
    <row r="138" s="41" customFormat="true" ht="51" hidden="false" customHeight="false" outlineLevel="0" collapsed="false">
      <c r="A138" s="32" t="s">
        <v>9</v>
      </c>
      <c r="B138" s="70" t="s">
        <v>98</v>
      </c>
      <c r="C138" s="105" t="s">
        <v>195</v>
      </c>
      <c r="D138" s="83"/>
      <c r="E138" s="104" t="n">
        <v>1E-012</v>
      </c>
      <c r="F138" s="109" t="n">
        <v>0</v>
      </c>
      <c r="G138" s="110"/>
      <c r="H138" s="81"/>
      <c r="I138" s="51"/>
      <c r="J138" s="52"/>
      <c r="K138" s="53"/>
      <c r="Y138" s="54"/>
      <c r="Z138" s="82" t="n">
        <v>0</v>
      </c>
    </row>
    <row r="139" s="41" customFormat="true" ht="15" hidden="false" customHeight="false" outlineLevel="0" collapsed="false">
      <c r="A139" s="32" t="s">
        <v>9</v>
      </c>
      <c r="B139" s="70"/>
      <c r="C139" s="105" t="s">
        <v>196</v>
      </c>
      <c r="D139" s="83" t="s">
        <v>44</v>
      </c>
      <c r="E139" s="104" t="n">
        <f aca="false">0.25*600</f>
        <v>150</v>
      </c>
      <c r="F139" s="79" t="n">
        <v>0</v>
      </c>
      <c r="G139" s="80"/>
      <c r="H139" s="81" t="n">
        <f aca="false">IF(AND(E139&lt;&gt;0,F139=0),G139*E139,IF(AND(E139&lt;&gt;0,F139&lt;&gt;0),G139*F139,0))</f>
        <v>0</v>
      </c>
      <c r="I139" s="51"/>
      <c r="J139" s="52"/>
      <c r="K139" s="53"/>
      <c r="Y139" s="54"/>
      <c r="Z139" s="82" t="n">
        <v>0</v>
      </c>
    </row>
    <row r="140" s="41" customFormat="true" ht="15.75" hidden="false" customHeight="false" outlineLevel="0" collapsed="false">
      <c r="A140" s="32" t="s">
        <v>9</v>
      </c>
      <c r="B140" s="102"/>
      <c r="C140" s="141"/>
      <c r="D140" s="83"/>
      <c r="E140" s="142"/>
      <c r="F140" s="109"/>
      <c r="G140" s="110"/>
      <c r="H140" s="81"/>
      <c r="I140" s="51"/>
      <c r="J140" s="52"/>
      <c r="K140" s="53"/>
      <c r="Y140" s="54"/>
      <c r="Z140" s="82" t="n">
        <v>0</v>
      </c>
    </row>
    <row r="141" s="41" customFormat="true" ht="15.75" hidden="false" customHeight="false" outlineLevel="0" collapsed="false">
      <c r="A141" s="32" t="s">
        <v>9</v>
      </c>
      <c r="B141" s="88"/>
      <c r="C141" s="143" t="s">
        <v>45</v>
      </c>
      <c r="D141" s="144"/>
      <c r="E141" s="145"/>
      <c r="F141" s="146"/>
      <c r="G141" s="147"/>
      <c r="H141" s="148"/>
      <c r="I141" s="51"/>
      <c r="J141" s="52"/>
      <c r="K141" s="53"/>
      <c r="Y141" s="54"/>
      <c r="Z141" s="82" t="n">
        <v>0</v>
      </c>
    </row>
    <row r="142" s="41" customFormat="true" ht="15.75" hidden="false" customHeight="false" outlineLevel="0" collapsed="false">
      <c r="A142" s="32" t="s">
        <v>9</v>
      </c>
      <c r="B142" s="95"/>
      <c r="C142" s="149" t="str">
        <f aca="false">TitreST28</f>
        <v>SONORISATION</v>
      </c>
      <c r="D142" s="150"/>
      <c r="E142" s="151"/>
      <c r="F142" s="152"/>
      <c r="G142" s="153"/>
      <c r="H142" s="154" t="n">
        <f aca="false">SUM(H134:H140)</f>
        <v>0</v>
      </c>
      <c r="I142" s="51"/>
      <c r="J142" s="52"/>
      <c r="K142" s="53"/>
      <c r="Y142" s="54"/>
      <c r="Z142" s="82" t="n">
        <v>0</v>
      </c>
    </row>
    <row r="143" s="41" customFormat="true" ht="15" hidden="false" customHeight="false" outlineLevel="0" collapsed="false">
      <c r="A143" s="32" t="s">
        <v>9</v>
      </c>
      <c r="B143" s="70"/>
      <c r="C143" s="159"/>
      <c r="D143" s="160"/>
      <c r="E143" s="161"/>
      <c r="F143" s="162"/>
      <c r="G143" s="25"/>
      <c r="H143" s="163"/>
      <c r="I143" s="51"/>
      <c r="J143" s="52"/>
      <c r="K143" s="53"/>
      <c r="Y143" s="54"/>
      <c r="Z143" s="82" t="n">
        <v>0</v>
      </c>
    </row>
    <row r="144" s="41" customFormat="true" ht="16.5" hidden="false" customHeight="false" outlineLevel="0" collapsed="false">
      <c r="A144" s="32" t="s">
        <v>9</v>
      </c>
      <c r="B144" s="70"/>
      <c r="C144" s="63" t="str">
        <f aca="false">"TOTAL HT - "&amp;C109</f>
        <v>TOTAL HT - COURANT FAIBLE</v>
      </c>
      <c r="D144" s="160" t="s">
        <v>154</v>
      </c>
      <c r="E144" s="161"/>
      <c r="F144" s="162"/>
      <c r="G144" s="25"/>
      <c r="H144" s="124" t="n">
        <f aca="false">SUM(H111:H142)/2</f>
        <v>0</v>
      </c>
      <c r="I144" s="51"/>
      <c r="J144" s="52"/>
      <c r="K144" s="53"/>
      <c r="Y144" s="54"/>
      <c r="Z144" s="82" t="n">
        <v>0</v>
      </c>
    </row>
    <row r="145" s="41" customFormat="true" ht="15" hidden="false" customHeight="false" outlineLevel="0" collapsed="false">
      <c r="A145" s="32" t="s">
        <v>9</v>
      </c>
      <c r="B145" s="44"/>
      <c r="C145" s="149"/>
      <c r="D145" s="164"/>
      <c r="E145" s="165"/>
      <c r="F145" s="166"/>
      <c r="G145" s="129"/>
      <c r="H145" s="167"/>
      <c r="I145" s="51"/>
      <c r="J145" s="52"/>
      <c r="K145" s="53"/>
      <c r="Y145" s="30"/>
      <c r="Z145" s="82" t="n">
        <v>0</v>
      </c>
    </row>
    <row r="146" s="41" customFormat="true" ht="15" hidden="false" customHeight="false" outlineLevel="0" collapsed="false">
      <c r="A146" s="32" t="s">
        <v>9</v>
      </c>
      <c r="B146" s="33"/>
      <c r="C146" s="56"/>
      <c r="D146" s="57"/>
      <c r="E146" s="58"/>
      <c r="F146" s="59"/>
      <c r="G146" s="60"/>
      <c r="H146" s="61"/>
      <c r="I146" s="51"/>
      <c r="J146" s="52"/>
      <c r="K146" s="53"/>
      <c r="Y146" s="54"/>
      <c r="Z146" s="82" t="n">
        <v>0</v>
      </c>
    </row>
    <row r="147" s="41" customFormat="true" ht="16.5" hidden="false" customHeight="false" outlineLevel="0" collapsed="false">
      <c r="A147" s="32" t="s">
        <v>9</v>
      </c>
      <c r="B147" s="62" t="s">
        <v>197</v>
      </c>
      <c r="C147" s="63" t="s">
        <v>198</v>
      </c>
      <c r="D147" s="64"/>
      <c r="E147" s="75"/>
      <c r="F147" s="67"/>
      <c r="G147" s="67"/>
      <c r="H147" s="68"/>
      <c r="I147" s="51"/>
      <c r="J147" s="52"/>
      <c r="K147" s="53"/>
      <c r="Y147" s="69" t="s">
        <v>197</v>
      </c>
      <c r="Z147" s="82" t="n">
        <v>0</v>
      </c>
    </row>
    <row r="148" s="41" customFormat="true" ht="15" hidden="false" customHeight="false" outlineLevel="0" collapsed="false">
      <c r="A148" s="32" t="s">
        <v>9</v>
      </c>
      <c r="B148" s="70"/>
      <c r="C148" s="131"/>
      <c r="D148" s="64"/>
      <c r="E148" s="75"/>
      <c r="F148" s="67"/>
      <c r="G148" s="67"/>
      <c r="H148" s="68"/>
      <c r="I148" s="51"/>
      <c r="J148" s="52"/>
      <c r="K148" s="53"/>
      <c r="Y148" s="30"/>
      <c r="Z148" s="82" t="n">
        <v>0</v>
      </c>
    </row>
    <row r="149" s="41" customFormat="true" ht="15" hidden="false" customHeight="false" outlineLevel="0" collapsed="false">
      <c r="A149" s="32" t="s">
        <v>9</v>
      </c>
      <c r="B149" s="76" t="n">
        <v>1</v>
      </c>
      <c r="C149" s="73" t="s">
        <v>199</v>
      </c>
      <c r="D149" s="74"/>
      <c r="E149" s="75"/>
      <c r="F149" s="66"/>
      <c r="G149" s="67"/>
      <c r="H149" s="68"/>
      <c r="I149" s="51"/>
      <c r="J149" s="52"/>
      <c r="K149" s="53"/>
      <c r="Y149" s="69" t="n">
        <v>1</v>
      </c>
      <c r="Z149" s="82" t="n">
        <v>0</v>
      </c>
    </row>
    <row r="150" s="41" customFormat="true" ht="15" hidden="false" customHeight="false" outlineLevel="0" collapsed="false">
      <c r="A150" s="32" t="s">
        <v>9</v>
      </c>
      <c r="B150" s="76"/>
      <c r="C150" s="77"/>
      <c r="D150" s="74"/>
      <c r="E150" s="75"/>
      <c r="F150" s="66"/>
      <c r="G150" s="67"/>
      <c r="H150" s="68"/>
      <c r="I150" s="51"/>
      <c r="J150" s="52"/>
      <c r="K150" s="53"/>
      <c r="Y150" s="30"/>
      <c r="Z150" s="82" t="n">
        <v>0</v>
      </c>
    </row>
    <row r="151" s="41" customFormat="true" ht="15" hidden="false" customHeight="false" outlineLevel="0" collapsed="false">
      <c r="A151" s="32" t="s">
        <v>9</v>
      </c>
      <c r="B151" s="70" t="s">
        <v>27</v>
      </c>
      <c r="C151" s="84" t="s">
        <v>201</v>
      </c>
      <c r="D151" s="74" t="s">
        <v>26</v>
      </c>
      <c r="E151" s="75" t="n">
        <v>1</v>
      </c>
      <c r="F151" s="79" t="n">
        <v>0</v>
      </c>
      <c r="G151" s="80"/>
      <c r="H151" s="81" t="n">
        <f aca="false">IF(AND(E151&lt;&gt;0,F151=0),G151*E151,IF(AND(E151&lt;&gt;0,F151&lt;&gt;0),G151*F151,0))</f>
        <v>0</v>
      </c>
      <c r="I151" s="51"/>
      <c r="J151" s="52"/>
      <c r="K151" s="53"/>
      <c r="Y151" s="30"/>
      <c r="Z151" s="82" t="n">
        <v>0</v>
      </c>
    </row>
    <row r="152" s="41" customFormat="true" ht="15" hidden="false" customHeight="false" outlineLevel="0" collapsed="false">
      <c r="A152" s="32" t="s">
        <v>9</v>
      </c>
      <c r="B152" s="70"/>
      <c r="C152" s="84" t="s">
        <v>202</v>
      </c>
      <c r="D152" s="74" t="s">
        <v>26</v>
      </c>
      <c r="E152" s="75" t="n">
        <v>1</v>
      </c>
      <c r="F152" s="79" t="n">
        <v>0</v>
      </c>
      <c r="G152" s="80"/>
      <c r="H152" s="81" t="n">
        <f aca="false">IF(AND(E152&lt;&gt;0,F152=0),G152*E152,IF(AND(E152&lt;&gt;0,F152&lt;&gt;0),G152*F152,0))</f>
        <v>0</v>
      </c>
      <c r="I152" s="51"/>
      <c r="J152" s="52"/>
      <c r="K152" s="53"/>
      <c r="Y152" s="30"/>
      <c r="Z152" s="82" t="n">
        <v>0</v>
      </c>
    </row>
    <row r="153" s="41" customFormat="true" ht="15" hidden="false" customHeight="false" outlineLevel="0" collapsed="false">
      <c r="A153" s="32" t="s">
        <v>9</v>
      </c>
      <c r="B153" s="70" t="s">
        <v>30</v>
      </c>
      <c r="C153" s="84" t="s">
        <v>203</v>
      </c>
      <c r="D153" s="74" t="s">
        <v>26</v>
      </c>
      <c r="E153" s="75" t="n">
        <v>1</v>
      </c>
      <c r="F153" s="79" t="n">
        <v>0</v>
      </c>
      <c r="G153" s="80"/>
      <c r="H153" s="81" t="n">
        <f aca="false">IF(AND(E153&lt;&gt;0,F153=0),G153*E153,IF(AND(E153&lt;&gt;0,F153&lt;&gt;0),G153*F153,0))</f>
        <v>0</v>
      </c>
      <c r="I153" s="51"/>
      <c r="J153" s="52"/>
      <c r="K153" s="53"/>
      <c r="Y153" s="30"/>
      <c r="Z153" s="82" t="n">
        <v>0</v>
      </c>
    </row>
    <row r="154" s="41" customFormat="true" ht="15" hidden="false" customHeight="false" outlineLevel="0" collapsed="false">
      <c r="A154" s="32" t="s">
        <v>9</v>
      </c>
      <c r="B154" s="102"/>
      <c r="C154" s="78"/>
      <c r="D154" s="74"/>
      <c r="E154" s="104"/>
      <c r="F154" s="66"/>
      <c r="G154" s="86"/>
      <c r="H154" s="87"/>
      <c r="I154" s="51"/>
      <c r="J154" s="52"/>
      <c r="K154" s="53"/>
      <c r="Y154" s="30"/>
      <c r="Z154" s="82" t="n">
        <v>0</v>
      </c>
    </row>
    <row r="155" s="41" customFormat="true" ht="15" hidden="false" customHeight="false" outlineLevel="0" collapsed="false">
      <c r="A155" s="32" t="s">
        <v>9</v>
      </c>
      <c r="B155" s="88"/>
      <c r="C155" s="89" t="s">
        <v>45</v>
      </c>
      <c r="D155" s="90"/>
      <c r="E155" s="168"/>
      <c r="F155" s="92"/>
      <c r="G155" s="93"/>
      <c r="H155" s="94"/>
      <c r="I155" s="51"/>
      <c r="J155" s="52"/>
      <c r="K155" s="53"/>
      <c r="Y155" s="30"/>
      <c r="Z155" s="82" t="n">
        <v>0</v>
      </c>
    </row>
    <row r="156" s="41" customFormat="true" ht="15" hidden="false" customHeight="false" outlineLevel="0" collapsed="false">
      <c r="A156" s="32" t="s">
        <v>9</v>
      </c>
      <c r="B156" s="95"/>
      <c r="C156" s="96" t="str">
        <f aca="false">TitreST41</f>
        <v>ESSAIS - REGLAGES</v>
      </c>
      <c r="D156" s="97"/>
      <c r="E156" s="169"/>
      <c r="F156" s="99"/>
      <c r="G156" s="100"/>
      <c r="H156" s="101" t="n">
        <f aca="false">SUM(H149:H154)</f>
        <v>0</v>
      </c>
      <c r="I156" s="51"/>
      <c r="J156" s="52"/>
      <c r="K156" s="53"/>
      <c r="Y156" s="30"/>
      <c r="Z156" s="82" t="n">
        <v>0</v>
      </c>
    </row>
    <row r="157" s="41" customFormat="true" ht="15" hidden="false" customHeight="false" outlineLevel="0" collapsed="false">
      <c r="A157" s="32" t="s">
        <v>9</v>
      </c>
      <c r="B157" s="70"/>
      <c r="C157" s="131"/>
      <c r="D157" s="64"/>
      <c r="E157" s="75"/>
      <c r="F157" s="67"/>
      <c r="G157" s="67"/>
      <c r="H157" s="68"/>
      <c r="I157" s="51"/>
      <c r="J157" s="52"/>
      <c r="K157" s="53"/>
      <c r="Y157" s="30"/>
      <c r="Z157" s="82" t="n">
        <v>0</v>
      </c>
    </row>
    <row r="158" s="41" customFormat="true" ht="15" hidden="false" customHeight="false" outlineLevel="0" collapsed="false">
      <c r="A158" s="32" t="s">
        <v>9</v>
      </c>
      <c r="B158" s="76" t="n">
        <v>2</v>
      </c>
      <c r="C158" s="73" t="s">
        <v>205</v>
      </c>
      <c r="D158" s="74"/>
      <c r="E158" s="75"/>
      <c r="F158" s="66"/>
      <c r="G158" s="67"/>
      <c r="H158" s="68"/>
      <c r="I158" s="51"/>
      <c r="J158" s="52"/>
      <c r="K158" s="53"/>
      <c r="Y158" s="69" t="n">
        <v>2</v>
      </c>
      <c r="Z158" s="82" t="n">
        <v>0</v>
      </c>
    </row>
    <row r="159" s="41" customFormat="true" ht="15" hidden="false" customHeight="false" outlineLevel="0" collapsed="false">
      <c r="A159" s="32" t="s">
        <v>9</v>
      </c>
      <c r="B159" s="76"/>
      <c r="C159" s="116"/>
      <c r="D159" s="74"/>
      <c r="E159" s="75"/>
      <c r="F159" s="66"/>
      <c r="G159" s="67"/>
      <c r="H159" s="68"/>
      <c r="I159" s="51"/>
      <c r="J159" s="52"/>
      <c r="K159" s="53"/>
      <c r="Y159" s="30"/>
      <c r="Z159" s="82" t="n">
        <v>0</v>
      </c>
    </row>
    <row r="160" s="41" customFormat="true" ht="15" hidden="false" customHeight="false" outlineLevel="0" collapsed="false">
      <c r="A160" s="32" t="s">
        <v>9</v>
      </c>
      <c r="B160" s="70" t="s">
        <v>47</v>
      </c>
      <c r="C160" s="84" t="s">
        <v>206</v>
      </c>
      <c r="D160" s="74" t="s">
        <v>26</v>
      </c>
      <c r="E160" s="75" t="n">
        <v>1</v>
      </c>
      <c r="F160" s="79" t="n">
        <v>0</v>
      </c>
      <c r="G160" s="80"/>
      <c r="H160" s="81" t="n">
        <f aca="false">IF(AND(E160&lt;&gt;0,F160=0),G160*E160,IF(AND(E160&lt;&gt;0,F160&lt;&gt;0),G160*F160,0))</f>
        <v>0</v>
      </c>
      <c r="I160" s="51"/>
      <c r="J160" s="52"/>
      <c r="K160" s="53"/>
      <c r="Y160" s="30"/>
      <c r="Z160" s="82" t="n">
        <v>0</v>
      </c>
    </row>
    <row r="161" s="41" customFormat="true" ht="15" hidden="false" customHeight="false" outlineLevel="0" collapsed="false">
      <c r="A161" s="32" t="s">
        <v>9</v>
      </c>
      <c r="B161" s="70" t="s">
        <v>51</v>
      </c>
      <c r="C161" s="84" t="s">
        <v>207</v>
      </c>
      <c r="D161" s="74" t="s">
        <v>26</v>
      </c>
      <c r="E161" s="75" t="n">
        <v>1</v>
      </c>
      <c r="F161" s="79" t="n">
        <v>0</v>
      </c>
      <c r="G161" s="80"/>
      <c r="H161" s="81" t="n">
        <f aca="false">IF(AND(E161&lt;&gt;0,F161=0),G161*E161,IF(AND(E161&lt;&gt;0,F161&lt;&gt;0),G161*F161,0))</f>
        <v>0</v>
      </c>
      <c r="I161" s="51"/>
      <c r="J161" s="52"/>
      <c r="K161" s="53"/>
      <c r="Y161" s="30"/>
      <c r="Z161" s="82" t="n">
        <v>0</v>
      </c>
    </row>
    <row r="162" s="41" customFormat="true" ht="15" hidden="false" customHeight="false" outlineLevel="0" collapsed="false">
      <c r="A162" s="32" t="s">
        <v>9</v>
      </c>
      <c r="B162" s="102"/>
      <c r="C162" s="84"/>
      <c r="D162" s="74"/>
      <c r="E162" s="75"/>
      <c r="F162" s="66"/>
      <c r="G162" s="86"/>
      <c r="H162" s="87"/>
      <c r="I162" s="51"/>
      <c r="J162" s="52"/>
      <c r="K162" s="53"/>
      <c r="Y162" s="30"/>
      <c r="Z162" s="82" t="n">
        <v>0</v>
      </c>
    </row>
    <row r="163" s="41" customFormat="true" ht="15" hidden="false" customHeight="false" outlineLevel="0" collapsed="false">
      <c r="A163" s="32" t="s">
        <v>9</v>
      </c>
      <c r="B163" s="88"/>
      <c r="C163" s="89" t="s">
        <v>45</v>
      </c>
      <c r="D163" s="90"/>
      <c r="E163" s="91"/>
      <c r="F163" s="92"/>
      <c r="G163" s="93"/>
      <c r="H163" s="94"/>
      <c r="I163" s="51"/>
      <c r="J163" s="52"/>
      <c r="K163" s="53"/>
      <c r="Y163" s="30"/>
      <c r="Z163" s="82" t="n">
        <v>0</v>
      </c>
    </row>
    <row r="164" s="41" customFormat="true" ht="15" hidden="false" customHeight="false" outlineLevel="0" collapsed="false">
      <c r="A164" s="32" t="s">
        <v>9</v>
      </c>
      <c r="B164" s="95"/>
      <c r="C164" s="96" t="str">
        <f aca="false">TitreST42</f>
        <v>DOCUMENTS A FOURNIR</v>
      </c>
      <c r="D164" s="97"/>
      <c r="E164" s="98"/>
      <c r="F164" s="99"/>
      <c r="G164" s="100"/>
      <c r="H164" s="101" t="n">
        <f aca="false">SUM(H158:H162)</f>
        <v>0</v>
      </c>
      <c r="I164" s="51"/>
      <c r="J164" s="52"/>
      <c r="K164" s="53"/>
      <c r="Y164" s="30"/>
      <c r="Z164" s="82" t="n">
        <v>0</v>
      </c>
    </row>
    <row r="165" s="41" customFormat="true" ht="15" hidden="false" customHeight="false" outlineLevel="0" collapsed="false">
      <c r="A165" s="32" t="s">
        <v>9</v>
      </c>
      <c r="B165" s="70"/>
      <c r="C165" s="116"/>
      <c r="D165" s="117"/>
      <c r="E165" s="118"/>
      <c r="F165" s="119"/>
      <c r="G165" s="120"/>
      <c r="H165" s="121"/>
      <c r="I165" s="51"/>
      <c r="J165" s="52"/>
      <c r="K165" s="53"/>
      <c r="Y165" s="54"/>
      <c r="Z165" s="82" t="n">
        <v>0</v>
      </c>
    </row>
    <row r="166" s="41" customFormat="true" ht="15" hidden="false" customHeight="false" outlineLevel="0" collapsed="false">
      <c r="A166" s="32" t="s">
        <v>9</v>
      </c>
      <c r="B166" s="76"/>
      <c r="C166" s="122" t="str">
        <f aca="false">"TOTAL HT - "&amp;Tgrand05</f>
        <v>TOTAL HT - MISES EN SERVICES</v>
      </c>
      <c r="D166" s="123" t="s">
        <v>154</v>
      </c>
      <c r="E166" s="118"/>
      <c r="F166" s="119"/>
      <c r="G166" s="120"/>
      <c r="H166" s="124" t="n">
        <f aca="false">ST41+ST42</f>
        <v>0</v>
      </c>
      <c r="I166" s="51"/>
      <c r="J166" s="52"/>
      <c r="K166" s="53"/>
      <c r="Y166" s="54"/>
      <c r="Z166" s="82" t="n">
        <v>0</v>
      </c>
    </row>
    <row r="167" s="41" customFormat="true" ht="15" hidden="false" customHeight="false" outlineLevel="0" collapsed="false">
      <c r="A167" s="32" t="s">
        <v>9</v>
      </c>
      <c r="B167" s="125"/>
      <c r="C167" s="126"/>
      <c r="D167" s="127"/>
      <c r="E167" s="128"/>
      <c r="F167" s="129"/>
      <c r="G167" s="129"/>
      <c r="H167" s="170"/>
      <c r="I167" s="51"/>
      <c r="J167" s="52"/>
      <c r="K167" s="53"/>
      <c r="Y167" s="54"/>
      <c r="Z167" s="82" t="n">
        <v>0</v>
      </c>
    </row>
    <row r="168" s="41" customFormat="true" ht="15" hidden="false" customHeight="false" outlineLevel="0" collapsed="false">
      <c r="A168" s="32" t="s">
        <v>9</v>
      </c>
      <c r="B168" s="171"/>
      <c r="C168" s="172"/>
      <c r="D168" s="173"/>
      <c r="E168" s="174"/>
      <c r="F168" s="175"/>
      <c r="G168" s="175"/>
      <c r="H168" s="176"/>
      <c r="I168" s="51"/>
      <c r="J168" s="52"/>
      <c r="K168" s="53"/>
      <c r="Y168" s="30"/>
      <c r="Z168" s="82" t="n">
        <v>0</v>
      </c>
    </row>
    <row r="169" s="41" customFormat="true" ht="15" hidden="false" customHeight="false" outlineLevel="0" collapsed="false">
      <c r="A169" s="32" t="s">
        <v>9</v>
      </c>
      <c r="B169" s="177"/>
      <c r="C169" s="178" t="s">
        <v>208</v>
      </c>
      <c r="D169" s="123" t="s">
        <v>154</v>
      </c>
      <c r="E169" s="118"/>
      <c r="F169" s="119"/>
      <c r="G169" s="120"/>
      <c r="H169" s="124" t="n">
        <f aca="false">TOT01+TOT02+TOT03+TOT05</f>
        <v>0</v>
      </c>
      <c r="I169" s="51"/>
      <c r="J169" s="52"/>
      <c r="K169" s="53"/>
      <c r="Y169" s="30"/>
      <c r="Z169" s="82" t="n">
        <v>0</v>
      </c>
    </row>
    <row r="170" s="41" customFormat="true" ht="15" hidden="false" customHeight="false" outlineLevel="0" collapsed="false">
      <c r="A170" s="32" t="s">
        <v>9</v>
      </c>
      <c r="B170" s="177"/>
      <c r="C170" s="178"/>
      <c r="D170" s="123"/>
      <c r="E170" s="24"/>
      <c r="F170" s="25"/>
      <c r="G170" s="25"/>
      <c r="H170" s="179"/>
      <c r="I170" s="51"/>
      <c r="J170" s="52"/>
      <c r="K170" s="53"/>
      <c r="Y170" s="30"/>
      <c r="Z170" s="82" t="n">
        <v>0</v>
      </c>
    </row>
    <row r="171" s="41" customFormat="true" ht="15" hidden="false" customHeight="false" outlineLevel="0" collapsed="false">
      <c r="A171" s="32" t="s">
        <v>9</v>
      </c>
      <c r="B171" s="177"/>
      <c r="C171" s="178" t="str">
        <f aca="false">"TVA "&amp;C181&amp;" %"</f>
        <v>TVA 20 %</v>
      </c>
      <c r="D171" s="123" t="s">
        <v>154</v>
      </c>
      <c r="E171" s="24"/>
      <c r="F171" s="25"/>
      <c r="G171" s="25"/>
      <c r="H171" s="179" t="n">
        <f aca="false">H169*(TVA*0.01)</f>
        <v>0</v>
      </c>
      <c r="I171" s="51"/>
      <c r="J171" s="52"/>
      <c r="K171" s="53"/>
      <c r="Y171" s="30"/>
      <c r="Z171" s="82" t="n">
        <v>0</v>
      </c>
    </row>
    <row r="172" s="41" customFormat="true" ht="15" hidden="false" customHeight="false" outlineLevel="0" collapsed="false">
      <c r="A172" s="32" t="s">
        <v>9</v>
      </c>
      <c r="B172" s="177"/>
      <c r="C172" s="178"/>
      <c r="D172" s="123"/>
      <c r="E172" s="24"/>
      <c r="F172" s="25"/>
      <c r="G172" s="25"/>
      <c r="H172" s="179"/>
      <c r="I172" s="51"/>
      <c r="J172" s="52"/>
      <c r="K172" s="53"/>
      <c r="Y172" s="30"/>
      <c r="Z172" s="82" t="n">
        <v>0</v>
      </c>
    </row>
    <row r="173" s="41" customFormat="true" ht="15" hidden="false" customHeight="false" outlineLevel="0" collapsed="false">
      <c r="A173" s="32" t="s">
        <v>9</v>
      </c>
      <c r="B173" s="177"/>
      <c r="C173" s="178" t="s">
        <v>209</v>
      </c>
      <c r="D173" s="123" t="s">
        <v>154</v>
      </c>
      <c r="E173" s="24"/>
      <c r="F173" s="25"/>
      <c r="G173" s="25"/>
      <c r="H173" s="179" t="n">
        <f aca="false">H171+H169</f>
        <v>0</v>
      </c>
      <c r="I173" s="51"/>
      <c r="J173" s="52"/>
      <c r="K173" s="53"/>
      <c r="Y173" s="30"/>
      <c r="Z173" s="82" t="n">
        <v>0</v>
      </c>
    </row>
    <row r="174" s="41" customFormat="true" ht="15" hidden="false" customHeight="false" outlineLevel="0" collapsed="false">
      <c r="A174" s="32" t="s">
        <v>9</v>
      </c>
      <c r="B174" s="180"/>
      <c r="C174" s="126"/>
      <c r="D174" s="127"/>
      <c r="E174" s="128"/>
      <c r="F174" s="129"/>
      <c r="G174" s="129"/>
      <c r="H174" s="130"/>
      <c r="I174" s="51"/>
      <c r="J174" s="52"/>
      <c r="K174" s="53"/>
      <c r="Y174" s="30"/>
      <c r="Z174" s="82" t="n">
        <v>0</v>
      </c>
    </row>
    <row r="175" s="41" customFormat="true" ht="15" hidden="false" customHeight="false" outlineLevel="0" collapsed="false">
      <c r="A175" s="32" t="s">
        <v>9</v>
      </c>
      <c r="B175" s="181"/>
      <c r="C175" s="178"/>
      <c r="D175" s="123"/>
      <c r="E175" s="24"/>
      <c r="F175" s="25"/>
      <c r="G175" s="25"/>
      <c r="H175" s="182"/>
      <c r="I175" s="51"/>
      <c r="J175" s="52"/>
      <c r="K175" s="53"/>
      <c r="Y175" s="30"/>
      <c r="Z175" s="82" t="n">
        <v>0</v>
      </c>
    </row>
    <row r="176" s="41" customFormat="true" ht="15" hidden="false" customHeight="false" outlineLevel="0" collapsed="false">
      <c r="A176" s="32" t="s">
        <v>9</v>
      </c>
      <c r="B176" s="181"/>
      <c r="C176" s="178"/>
      <c r="D176" s="123"/>
      <c r="E176" s="24"/>
      <c r="F176" s="25"/>
      <c r="G176" s="25"/>
      <c r="H176" s="182"/>
      <c r="I176" s="51"/>
      <c r="J176" s="52"/>
      <c r="K176" s="53"/>
      <c r="Y176" s="30"/>
      <c r="Z176" s="82" t="n">
        <v>0</v>
      </c>
    </row>
    <row r="177" s="41" customFormat="true" ht="15" hidden="false" customHeight="false" outlineLevel="0" collapsed="false">
      <c r="A177" s="32" t="s">
        <v>9</v>
      </c>
      <c r="B177" s="181"/>
      <c r="C177" s="183" t="s">
        <v>210</v>
      </c>
      <c r="D177" s="123"/>
      <c r="E177" s="24"/>
      <c r="F177" s="25"/>
      <c r="G177" s="25"/>
      <c r="H177" s="182"/>
      <c r="I177" s="51"/>
      <c r="J177" s="52"/>
      <c r="K177" s="53"/>
      <c r="Y177" s="30"/>
      <c r="Z177" s="82" t="n">
        <v>0</v>
      </c>
    </row>
    <row r="178" s="41" customFormat="true" ht="15" hidden="false" customHeight="false" outlineLevel="0" collapsed="false">
      <c r="A178" s="32" t="s">
        <v>9</v>
      </c>
      <c r="B178" s="181"/>
      <c r="C178" s="183"/>
      <c r="D178" s="123"/>
      <c r="E178" s="24"/>
      <c r="F178" s="25"/>
      <c r="G178" s="25"/>
      <c r="H178" s="182"/>
      <c r="I178" s="51"/>
      <c r="J178" s="52"/>
      <c r="K178" s="53"/>
      <c r="Y178" s="30"/>
      <c r="Z178" s="82" t="n">
        <v>0</v>
      </c>
    </row>
    <row r="179" s="41" customFormat="true" ht="15" hidden="false" customHeight="false" outlineLevel="0" collapsed="false">
      <c r="A179" s="32" t="s">
        <v>9</v>
      </c>
      <c r="B179" s="181"/>
      <c r="C179" s="183" t="s">
        <v>211</v>
      </c>
      <c r="D179" s="123"/>
      <c r="E179" s="24"/>
      <c r="F179" s="25"/>
      <c r="G179" s="25"/>
      <c r="H179" s="182"/>
      <c r="I179" s="51"/>
      <c r="J179" s="52"/>
      <c r="K179" s="53"/>
      <c r="Y179" s="30"/>
      <c r="Z179" s="82" t="n">
        <v>0</v>
      </c>
    </row>
    <row r="180" customFormat="false" ht="15" hidden="false" customHeight="false" outlineLevel="0" collapsed="false">
      <c r="A180" s="32" t="s">
        <v>9</v>
      </c>
    </row>
    <row r="181" customFormat="false" ht="22.5" hidden="true" customHeight="false" outlineLevel="0" collapsed="false">
      <c r="A181" s="32" t="s">
        <v>212</v>
      </c>
      <c r="B181" s="184" t="s">
        <v>213</v>
      </c>
      <c r="C181" s="185" t="n">
        <v>20</v>
      </c>
    </row>
    <row r="182" customFormat="false" ht="22.5" hidden="true" customHeight="false" outlineLevel="0" collapsed="false">
      <c r="A182" s="32" t="s">
        <v>212</v>
      </c>
      <c r="B182" s="186" t="s">
        <v>214</v>
      </c>
      <c r="C182" s="187" t="n">
        <f aca="false">1+(TVA/100)</f>
        <v>1.2</v>
      </c>
    </row>
    <row r="183" customFormat="false" ht="22.5" hidden="true" customHeight="false" outlineLevel="0" collapsed="false">
      <c r="A183" s="32" t="s">
        <v>212</v>
      </c>
      <c r="B183" s="188"/>
      <c r="C183" s="189"/>
    </row>
    <row r="184" customFormat="false" ht="23.25" hidden="true" customHeight="false" outlineLevel="0" collapsed="false">
      <c r="A184" s="32" t="s">
        <v>212</v>
      </c>
      <c r="B184" s="190" t="s">
        <v>215</v>
      </c>
      <c r="C184" s="191" t="n">
        <v>1E-012</v>
      </c>
    </row>
    <row r="185" customFormat="false" ht="23.25" hidden="true" customHeight="false" outlineLevel="0" collapsed="false">
      <c r="A185" s="32" t="s">
        <v>212</v>
      </c>
      <c r="B185" s="190" t="s">
        <v>216</v>
      </c>
      <c r="C185" s="191" t="n">
        <v>100</v>
      </c>
      <c r="D185" s="192"/>
    </row>
  </sheetData>
  <sheetProtection sheet="true"/>
  <autoFilter ref="A1:I185">
    <filterColumn colId="0">
      <filters>
        <filter val="---"/>
      </filters>
    </filterColumn>
  </autoFilter>
  <conditionalFormatting sqref="E62 E138 E8 E118:E119 E99 E70:E72 E46:E48 E34:E38 E110:E112 E10:E15 E18:E23 E84:E87 E90:E91 E147:E153 E157:E161">
    <cfRule type="expression" priority="2" aboveAverage="0" equalAverage="0" bottom="0" percent="0" rank="0" text="" dxfId="46">
      <formula>$E62=ZERO</formula>
    </cfRule>
    <cfRule type="expression" priority="3" aboveAverage="0" equalAverage="0" bottom="0" percent="0" rank="0" text="" dxfId="47">
      <formula>#REF!=0</formula>
    </cfRule>
  </conditionalFormatting>
  <conditionalFormatting sqref="E136 E125:E127">
    <cfRule type="expression" priority="4" aboveAverage="0" equalAverage="0" bottom="0" percent="0" rank="0" text="" dxfId="48">
      <formula>$E136=ZERO</formula>
    </cfRule>
    <cfRule type="expression" priority="5" aboveAverage="0" equalAverage="0" bottom="0" percent="0" rank="0" text="" dxfId="49">
      <formula>#REF!=0</formula>
    </cfRule>
  </conditionalFormatting>
  <conditionalFormatting sqref="E9">
    <cfRule type="expression" priority="6" aboveAverage="0" equalAverage="0" bottom="0" percent="0" rank="0" text="" dxfId="50">
      <formula>$E9=ZERO</formula>
    </cfRule>
    <cfRule type="expression" priority="7" aboveAverage="0" equalAverage="0" bottom="0" percent="0" rank="0" text="" dxfId="51">
      <formula>#REF!=0</formula>
    </cfRule>
  </conditionalFormatting>
  <conditionalFormatting sqref="E88">
    <cfRule type="expression" priority="8" aboveAverage="0" equalAverage="0" bottom="0" percent="0" rank="0" text="" dxfId="52">
      <formula>$E88=ZERO</formula>
    </cfRule>
    <cfRule type="expression" priority="9" aboveAverage="0" equalAverage="0" bottom="0" percent="0" rank="0" text="" dxfId="53">
      <formula>#REF!=0</formula>
    </cfRule>
  </conditionalFormatting>
  <conditionalFormatting sqref="E116">
    <cfRule type="expression" priority="10" aboveAverage="0" equalAverage="0" bottom="0" percent="0" rank="0" text="" dxfId="54">
      <formula>$E116=ZERO</formula>
    </cfRule>
    <cfRule type="expression" priority="11" aboveAverage="0" equalAverage="0" bottom="0" percent="0" rank="0" text="" dxfId="55">
      <formula>#REF!=0</formula>
    </cfRule>
  </conditionalFormatting>
  <conditionalFormatting sqref="E128:E129">
    <cfRule type="expression" priority="12" aboveAverage="0" equalAverage="0" bottom="0" percent="0" rank="0" text="" dxfId="56">
      <formula>$E128=ZERO</formula>
    </cfRule>
    <cfRule type="expression" priority="13" aboveAverage="0" equalAverage="0" bottom="0" percent="0" rank="0" text="" dxfId="57">
      <formula>#REF!=0</formula>
    </cfRule>
  </conditionalFormatting>
  <conditionalFormatting sqref="E25">
    <cfRule type="expression" priority="14" aboveAverage="0" equalAverage="0" bottom="0" percent="0" rank="0" text="" dxfId="58">
      <formula>$E25=ZERO</formula>
    </cfRule>
    <cfRule type="expression" priority="15" aboveAverage="0" equalAverage="0" bottom="0" percent="0" rank="0" text="" dxfId="59">
      <formula>#REF!=0</formula>
    </cfRule>
  </conditionalFormatting>
  <conditionalFormatting sqref="E100:E101">
    <cfRule type="expression" priority="16" aboveAverage="0" equalAverage="0" bottom="0" percent="0" rank="0" text="" dxfId="60">
      <formula>$E100=ZERO</formula>
    </cfRule>
    <cfRule type="expression" priority="17" aboveAverage="0" equalAverage="0" bottom="0" percent="0" rank="0" text="" dxfId="61">
      <formula>#REF!=0</formula>
    </cfRule>
  </conditionalFormatting>
  <conditionalFormatting sqref="E139">
    <cfRule type="expression" priority="18" aboveAverage="0" equalAverage="0" bottom="0" percent="0" rank="0" text="" dxfId="62">
      <formula>$E139=ZERO</formula>
    </cfRule>
    <cfRule type="expression" priority="19" aboveAverage="0" equalAverage="0" bottom="0" percent="0" rank="0" text="" dxfId="63">
      <formula>#REF!=0</formula>
    </cfRule>
  </conditionalFormatting>
  <conditionalFormatting sqref="E120">
    <cfRule type="expression" priority="20" aboveAverage="0" equalAverage="0" bottom="0" percent="0" rank="0" text="" dxfId="64">
      <formula>$E120=ZERO</formula>
    </cfRule>
    <cfRule type="expression" priority="21" aboveAverage="0" equalAverage="0" bottom="0" percent="0" rank="0" text="" dxfId="65">
      <formula>#REF!=0</formula>
    </cfRule>
  </conditionalFormatting>
  <conditionalFormatting sqref="E55">
    <cfRule type="expression" priority="22" aboveAverage="0" equalAverage="0" bottom="0" percent="0" rank="0" text="" dxfId="66">
      <formula>$E55=ZERO</formula>
    </cfRule>
    <cfRule type="expression" priority="23" aboveAverage="0" equalAverage="0" bottom="0" percent="0" rank="0" text="" dxfId="67">
      <formula>#REF!=0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F&amp;C&amp;10&amp;A&amp;R&amp;9Page N° &amp;P</oddHeader>
    <oddFooter>&amp;L&amp;8B3E&amp;R&amp;8&amp;D</oddFooter>
  </headerFooter>
  <rowBreaks count="2" manualBreakCount="2">
    <brk id="107" man="true" max="16383" min="0"/>
    <brk id="14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false"/>
  </sheetPr>
  <dimension ref="A1:Z14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F8" activeCellId="0" sqref="F8"/>
    </sheetView>
  </sheetViews>
  <sheetFormatPr defaultColWidth="10.8828125" defaultRowHeight="15" zeroHeight="false" outlineLevelRow="0" outlineLevelCol="0"/>
  <cols>
    <col collapsed="false" customWidth="true" hidden="false" outlineLevel="0" max="1" min="1" style="20" width="3.44"/>
    <col collapsed="false" customWidth="true" hidden="false" outlineLevel="0" max="2" min="2" style="21" width="5.77"/>
    <col collapsed="false" customWidth="true" hidden="false" outlineLevel="0" max="3" min="3" style="22" width="47.88"/>
    <col collapsed="false" customWidth="true" hidden="false" outlineLevel="0" max="4" min="4" style="23" width="4.77"/>
    <col collapsed="false" customWidth="true" hidden="false" outlineLevel="0" max="5" min="5" style="24" width="4.77"/>
    <col collapsed="false" customWidth="true" hidden="false" outlineLevel="0" max="6" min="6" style="25" width="4.77"/>
    <col collapsed="false" customWidth="true" hidden="false" outlineLevel="0" max="7" min="7" style="25" width="6.21"/>
    <col collapsed="false" customWidth="true" hidden="false" outlineLevel="0" max="8" min="8" style="26" width="8.77"/>
    <col collapsed="false" customWidth="true" hidden="false" outlineLevel="0" max="9" min="9" style="27" width="18.21"/>
    <col collapsed="false" customWidth="true" hidden="false" outlineLevel="0" max="11" min="10" style="28" width="18.21"/>
    <col collapsed="false" customWidth="true" hidden="false" outlineLevel="0" max="20" min="12" style="29" width="18.21"/>
    <col collapsed="false" customWidth="false" hidden="false" outlineLevel="0" max="24" min="21" style="29" width="10.88"/>
    <col collapsed="false" customWidth="true" hidden="false" outlineLevel="0" max="25" min="25" style="30" width="11.32"/>
    <col collapsed="false" customWidth="true" hidden="false" outlineLevel="0" max="26" min="26" style="31" width="70.21"/>
    <col collapsed="false" customWidth="false" hidden="false" outlineLevel="0" max="257" min="27" style="29" width="10.88"/>
  </cols>
  <sheetData>
    <row r="1" s="41" customFormat="true" ht="15" hidden="false" customHeight="false" outlineLevel="0" collapsed="false">
      <c r="A1" s="32" t="s">
        <v>9</v>
      </c>
      <c r="B1" s="33" t="s">
        <v>10</v>
      </c>
      <c r="C1" s="34" t="s">
        <v>11</v>
      </c>
      <c r="D1" s="35" t="s">
        <v>12</v>
      </c>
      <c r="E1" s="36" t="s">
        <v>13</v>
      </c>
      <c r="F1" s="37" t="s">
        <v>13</v>
      </c>
      <c r="G1" s="37" t="s">
        <v>14</v>
      </c>
      <c r="H1" s="38" t="s">
        <v>15</v>
      </c>
      <c r="I1" s="39"/>
      <c r="J1" s="39"/>
      <c r="K1" s="40"/>
      <c r="Y1" s="42" t="s">
        <v>16</v>
      </c>
      <c r="Z1" s="43" t="s">
        <v>17</v>
      </c>
    </row>
    <row r="2" s="41" customFormat="true" ht="15" hidden="false" customHeight="false" outlineLevel="0" collapsed="false">
      <c r="A2" s="32" t="s">
        <v>9</v>
      </c>
      <c r="B2" s="44"/>
      <c r="C2" s="45"/>
      <c r="D2" s="46"/>
      <c r="E2" s="47"/>
      <c r="F2" s="48" t="s">
        <v>18</v>
      </c>
      <c r="G2" s="49" t="s">
        <v>19</v>
      </c>
      <c r="H2" s="50" t="s">
        <v>20</v>
      </c>
      <c r="I2" s="51"/>
      <c r="J2" s="52"/>
      <c r="K2" s="53"/>
      <c r="Y2" s="54"/>
      <c r="Z2" s="55"/>
    </row>
    <row r="3" s="41" customFormat="true" ht="15" hidden="false" customHeight="false" outlineLevel="0" collapsed="false">
      <c r="A3" s="32" t="s">
        <v>9</v>
      </c>
      <c r="B3" s="33"/>
      <c r="C3" s="56"/>
      <c r="D3" s="57"/>
      <c r="E3" s="58"/>
      <c r="F3" s="59"/>
      <c r="G3" s="60"/>
      <c r="H3" s="61"/>
      <c r="I3" s="51"/>
      <c r="J3" s="52"/>
      <c r="K3" s="53"/>
      <c r="Y3" s="54"/>
      <c r="Z3" s="55"/>
    </row>
    <row r="4" s="41" customFormat="true" ht="16.5" hidden="false" customHeight="false" outlineLevel="0" collapsed="false">
      <c r="A4" s="32" t="s">
        <v>9</v>
      </c>
      <c r="B4" s="62" t="s">
        <v>21</v>
      </c>
      <c r="C4" s="63" t="s">
        <v>22</v>
      </c>
      <c r="D4" s="64"/>
      <c r="E4" s="65"/>
      <c r="F4" s="66"/>
      <c r="G4" s="67"/>
      <c r="H4" s="68"/>
      <c r="I4" s="51"/>
      <c r="J4" s="52"/>
      <c r="K4" s="53"/>
      <c r="Y4" s="69" t="s">
        <v>21</v>
      </c>
      <c r="Z4" s="55"/>
    </row>
    <row r="5" s="41" customFormat="true" ht="15" hidden="false" customHeight="false" outlineLevel="0" collapsed="false">
      <c r="A5" s="32" t="s">
        <v>9</v>
      </c>
      <c r="B5" s="70"/>
      <c r="C5" s="71"/>
      <c r="D5" s="64"/>
      <c r="E5" s="65"/>
      <c r="F5" s="67"/>
      <c r="G5" s="67"/>
      <c r="H5" s="68"/>
      <c r="I5" s="51"/>
      <c r="J5" s="52"/>
      <c r="K5" s="53"/>
      <c r="Y5" s="30"/>
      <c r="Z5" s="55"/>
    </row>
    <row r="6" s="41" customFormat="true" ht="15" hidden="false" customHeight="false" outlineLevel="0" collapsed="false">
      <c r="A6" s="32" t="s">
        <v>9</v>
      </c>
      <c r="B6" s="72" t="n">
        <v>1</v>
      </c>
      <c r="C6" s="73" t="s">
        <v>23</v>
      </c>
      <c r="D6" s="74"/>
      <c r="E6" s="75"/>
      <c r="F6" s="66"/>
      <c r="G6" s="67"/>
      <c r="H6" s="68"/>
      <c r="I6" s="51"/>
      <c r="J6" s="52"/>
      <c r="K6" s="53"/>
      <c r="Y6" s="69" t="n">
        <v>1</v>
      </c>
      <c r="Z6" s="55"/>
    </row>
    <row r="7" s="41" customFormat="true" ht="15" hidden="false" customHeight="false" outlineLevel="0" collapsed="false">
      <c r="A7" s="32" t="s">
        <v>9</v>
      </c>
      <c r="B7" s="76"/>
      <c r="C7" s="77"/>
      <c r="D7" s="74"/>
      <c r="E7" s="75"/>
      <c r="F7" s="66"/>
      <c r="G7" s="67"/>
      <c r="H7" s="68"/>
      <c r="I7" s="51"/>
      <c r="J7" s="52"/>
      <c r="K7" s="53"/>
      <c r="Y7" s="30"/>
      <c r="Z7" s="55"/>
    </row>
    <row r="8" s="41" customFormat="true" ht="15" hidden="false" customHeight="false" outlineLevel="0" collapsed="false">
      <c r="A8" s="32" t="s">
        <v>9</v>
      </c>
      <c r="B8" s="70" t="s">
        <v>24</v>
      </c>
      <c r="C8" s="78" t="s">
        <v>25</v>
      </c>
      <c r="D8" s="74" t="s">
        <v>26</v>
      </c>
      <c r="E8" s="75" t="n">
        <v>1</v>
      </c>
      <c r="F8" s="79" t="n">
        <v>0</v>
      </c>
      <c r="G8" s="80"/>
      <c r="H8" s="81" t="n">
        <f aca="false">IF(AND(E8&lt;&gt;0,F8=0),G8*E8,IF(AND(E8&lt;&gt;0,F8&lt;&gt;0),G8*F8,0))</f>
        <v>0</v>
      </c>
      <c r="I8" s="51"/>
      <c r="J8" s="52"/>
      <c r="K8" s="53"/>
      <c r="Y8" s="54"/>
      <c r="Z8" s="82" t="n">
        <v>0</v>
      </c>
    </row>
    <row r="9" s="41" customFormat="true" ht="15" hidden="false" customHeight="false" outlineLevel="0" collapsed="false">
      <c r="A9" s="32" t="s">
        <v>9</v>
      </c>
      <c r="B9" s="70" t="s">
        <v>27</v>
      </c>
      <c r="C9" s="78" t="s">
        <v>28</v>
      </c>
      <c r="D9" s="74" t="s">
        <v>29</v>
      </c>
      <c r="E9" s="75" t="n">
        <v>1E-012</v>
      </c>
      <c r="F9" s="79" t="n">
        <v>0</v>
      </c>
      <c r="G9" s="80"/>
      <c r="H9" s="81" t="s">
        <v>29</v>
      </c>
      <c r="I9" s="51"/>
      <c r="J9" s="52"/>
      <c r="K9" s="53"/>
      <c r="Y9" s="54"/>
      <c r="Z9" s="82" t="n">
        <v>0</v>
      </c>
    </row>
    <row r="10" s="41" customFormat="true" ht="15" hidden="false" customHeight="false" outlineLevel="0" collapsed="false">
      <c r="A10" s="32" t="s">
        <v>9</v>
      </c>
      <c r="B10" s="70" t="s">
        <v>30</v>
      </c>
      <c r="C10" s="78" t="s">
        <v>31</v>
      </c>
      <c r="D10" s="74" t="s">
        <v>26</v>
      </c>
      <c r="E10" s="75" t="n">
        <v>1</v>
      </c>
      <c r="F10" s="79" t="n">
        <v>0</v>
      </c>
      <c r="G10" s="80"/>
      <c r="H10" s="81" t="n">
        <f aca="false">IF(AND(E10&lt;&gt;0,F10=0),G10*E10,IF(AND(E10&lt;&gt;0,F10&lt;&gt;0),G10*F10,0))</f>
        <v>0</v>
      </c>
      <c r="I10" s="51"/>
      <c r="J10" s="52"/>
      <c r="K10" s="53"/>
      <c r="Y10" s="30"/>
      <c r="Z10" s="82" t="n">
        <v>0</v>
      </c>
    </row>
    <row r="11" s="41" customFormat="true" ht="15.75" hidden="false" customHeight="true" outlineLevel="0" collapsed="false">
      <c r="A11" s="32" t="s">
        <v>9</v>
      </c>
      <c r="B11" s="70"/>
      <c r="C11" s="78" t="s">
        <v>32</v>
      </c>
      <c r="D11" s="74" t="s">
        <v>26</v>
      </c>
      <c r="E11" s="75" t="n">
        <v>1</v>
      </c>
      <c r="F11" s="79" t="n">
        <v>0</v>
      </c>
      <c r="G11" s="80"/>
      <c r="H11" s="81" t="n">
        <f aca="false">IF(AND(E11&lt;&gt;0,F11=0),G11*E11,IF(AND(E11&lt;&gt;0,F11&lt;&gt;0),G11*F11,0))</f>
        <v>0</v>
      </c>
      <c r="I11" s="51"/>
      <c r="J11" s="52"/>
      <c r="K11" s="53"/>
      <c r="Y11" s="30"/>
      <c r="Z11" s="82" t="n">
        <v>0</v>
      </c>
    </row>
    <row r="12" s="41" customFormat="true" ht="15" hidden="false" customHeight="false" outlineLevel="0" collapsed="false">
      <c r="A12" s="32" t="s">
        <v>9</v>
      </c>
      <c r="B12" s="70"/>
      <c r="C12" s="78" t="s">
        <v>33</v>
      </c>
      <c r="D12" s="74" t="s">
        <v>26</v>
      </c>
      <c r="E12" s="75" t="n">
        <v>1</v>
      </c>
      <c r="F12" s="79"/>
      <c r="G12" s="80"/>
      <c r="H12" s="81" t="n">
        <f aca="false">IF(AND(E12&lt;&gt;0,F12=0),G12*E12,IF(AND(E12&lt;&gt;0,F12&lt;&gt;0),G12*F12,0))</f>
        <v>0</v>
      </c>
      <c r="I12" s="51"/>
      <c r="J12" s="52"/>
      <c r="K12" s="53"/>
      <c r="Y12" s="30"/>
      <c r="Z12" s="82" t="n">
        <v>0</v>
      </c>
    </row>
    <row r="13" s="41" customFormat="true" ht="15" hidden="false" customHeight="false" outlineLevel="0" collapsed="false">
      <c r="A13" s="32" t="s">
        <v>9</v>
      </c>
      <c r="B13" s="70"/>
      <c r="C13" s="78" t="s">
        <v>34</v>
      </c>
      <c r="D13" s="74" t="s">
        <v>26</v>
      </c>
      <c r="E13" s="75" t="n">
        <v>1</v>
      </c>
      <c r="F13" s="79"/>
      <c r="G13" s="80"/>
      <c r="H13" s="81" t="n">
        <f aca="false">IF(AND(E13&lt;&gt;0,F13=0),G13*E13,IF(AND(E13&lt;&gt;0,F13&lt;&gt;0),G13*F13,0))</f>
        <v>0</v>
      </c>
      <c r="I13" s="51"/>
      <c r="J13" s="52"/>
      <c r="K13" s="53"/>
      <c r="Y13" s="30"/>
      <c r="Z13" s="82" t="n">
        <v>0</v>
      </c>
    </row>
    <row r="14" s="41" customFormat="true" ht="15" hidden="false" customHeight="false" outlineLevel="0" collapsed="false">
      <c r="A14" s="32" t="s">
        <v>9</v>
      </c>
      <c r="B14" s="85"/>
      <c r="C14" s="78"/>
      <c r="D14" s="74"/>
      <c r="E14" s="75"/>
      <c r="F14" s="66"/>
      <c r="G14" s="86"/>
      <c r="H14" s="87"/>
      <c r="I14" s="51"/>
      <c r="J14" s="52"/>
      <c r="K14" s="53"/>
      <c r="Y14" s="30"/>
      <c r="Z14" s="82" t="n">
        <v>0</v>
      </c>
    </row>
    <row r="15" s="41" customFormat="true" ht="15" hidden="false" customHeight="false" outlineLevel="0" collapsed="false">
      <c r="A15" s="32" t="s">
        <v>9</v>
      </c>
      <c r="B15" s="88"/>
      <c r="C15" s="89" t="s">
        <v>45</v>
      </c>
      <c r="D15" s="90"/>
      <c r="E15" s="91"/>
      <c r="F15" s="92"/>
      <c r="G15" s="93"/>
      <c r="H15" s="94"/>
      <c r="I15" s="51"/>
      <c r="J15" s="52"/>
      <c r="K15" s="53"/>
      <c r="Y15" s="30"/>
      <c r="Z15" s="82" t="n">
        <v>0</v>
      </c>
    </row>
    <row r="16" s="41" customFormat="true" ht="15" hidden="false" customHeight="false" outlineLevel="0" collapsed="false">
      <c r="A16" s="32" t="s">
        <v>9</v>
      </c>
      <c r="B16" s="95"/>
      <c r="C16" s="96" t="str">
        <f aca="false">TitreST01</f>
        <v>TRAVAUX PREPARATOIRE, ORIGINE DES INSTALLATIONS</v>
      </c>
      <c r="D16" s="97"/>
      <c r="E16" s="98"/>
      <c r="F16" s="99"/>
      <c r="G16" s="100"/>
      <c r="H16" s="101" t="n">
        <f aca="false">SUM(H7:H14)</f>
        <v>0</v>
      </c>
      <c r="I16" s="51"/>
      <c r="J16" s="52"/>
      <c r="K16" s="53"/>
      <c r="Y16" s="30"/>
      <c r="Z16" s="82" t="n">
        <v>0</v>
      </c>
    </row>
    <row r="17" s="41" customFormat="true" ht="15" hidden="false" customHeight="false" outlineLevel="0" collapsed="false">
      <c r="A17" s="32" t="s">
        <v>9</v>
      </c>
      <c r="B17" s="102"/>
      <c r="C17" s="78"/>
      <c r="D17" s="74"/>
      <c r="E17" s="75"/>
      <c r="F17" s="66"/>
      <c r="G17" s="66"/>
      <c r="H17" s="87"/>
      <c r="I17" s="51"/>
      <c r="J17" s="52"/>
      <c r="K17" s="53"/>
      <c r="Y17" s="30"/>
      <c r="Z17" s="82" t="n">
        <v>0</v>
      </c>
    </row>
    <row r="18" s="41" customFormat="true" ht="15" hidden="false" customHeight="false" outlineLevel="0" collapsed="false">
      <c r="A18" s="32" t="s">
        <v>9</v>
      </c>
      <c r="B18" s="76" t="n">
        <v>2</v>
      </c>
      <c r="C18" s="73" t="s">
        <v>46</v>
      </c>
      <c r="D18" s="74"/>
      <c r="E18" s="75"/>
      <c r="F18" s="66"/>
      <c r="G18" s="67"/>
      <c r="H18" s="68"/>
      <c r="I18" s="51"/>
      <c r="J18" s="52"/>
      <c r="K18" s="53"/>
      <c r="Y18" s="69" t="n">
        <v>2</v>
      </c>
      <c r="Z18" s="82" t="n">
        <v>0</v>
      </c>
    </row>
    <row r="19" s="41" customFormat="true" ht="15" hidden="false" customHeight="false" outlineLevel="0" collapsed="false">
      <c r="A19" s="32" t="s">
        <v>9</v>
      </c>
      <c r="B19" s="76"/>
      <c r="C19" s="77"/>
      <c r="D19" s="74"/>
      <c r="E19" s="75"/>
      <c r="F19" s="66"/>
      <c r="G19" s="67"/>
      <c r="H19" s="68"/>
      <c r="I19" s="51"/>
      <c r="J19" s="52"/>
      <c r="K19" s="53"/>
      <c r="Y19" s="30"/>
      <c r="Z19" s="82" t="n">
        <v>0</v>
      </c>
    </row>
    <row r="20" s="41" customFormat="true" ht="15" hidden="false" customHeight="false" outlineLevel="0" collapsed="false">
      <c r="A20" s="32" t="s">
        <v>9</v>
      </c>
      <c r="B20" s="70" t="s">
        <v>47</v>
      </c>
      <c r="C20" s="84" t="s">
        <v>48</v>
      </c>
      <c r="D20" s="74"/>
      <c r="E20" s="75" t="n">
        <v>1E-012</v>
      </c>
      <c r="F20" s="79"/>
      <c r="G20" s="80"/>
      <c r="H20" s="87"/>
      <c r="I20" s="51"/>
      <c r="J20" s="52"/>
      <c r="K20" s="53"/>
      <c r="Y20" s="30"/>
      <c r="Z20" s="82" t="n">
        <v>0</v>
      </c>
    </row>
    <row r="21" s="41" customFormat="true" ht="15" hidden="false" customHeight="false" outlineLevel="0" collapsed="false">
      <c r="A21" s="32" t="s">
        <v>9</v>
      </c>
      <c r="B21" s="70" t="s">
        <v>51</v>
      </c>
      <c r="C21" s="22" t="s">
        <v>52</v>
      </c>
      <c r="D21" s="83"/>
      <c r="E21" s="104" t="n">
        <v>1E-012</v>
      </c>
      <c r="F21" s="79" t="n">
        <v>0</v>
      </c>
      <c r="G21" s="79"/>
      <c r="H21" s="81"/>
      <c r="I21" s="51"/>
      <c r="J21" s="52"/>
      <c r="K21" s="53"/>
      <c r="Y21" s="54"/>
      <c r="Z21" s="82" t="n">
        <v>0</v>
      </c>
    </row>
    <row r="22" s="41" customFormat="true" ht="38.25" hidden="false" customHeight="false" outlineLevel="0" collapsed="false">
      <c r="A22" s="32" t="s">
        <v>9</v>
      </c>
      <c r="B22" s="70" t="s">
        <v>53</v>
      </c>
      <c r="C22" s="22" t="s">
        <v>54</v>
      </c>
      <c r="D22" s="83"/>
      <c r="E22" s="104" t="n">
        <v>1E-012</v>
      </c>
      <c r="F22" s="79" t="n">
        <v>0</v>
      </c>
      <c r="G22" s="79"/>
      <c r="H22" s="81"/>
      <c r="I22" s="51"/>
      <c r="J22" s="52"/>
      <c r="K22" s="53"/>
      <c r="Y22" s="54"/>
      <c r="Z22" s="82" t="n">
        <v>0</v>
      </c>
    </row>
    <row r="23" s="41" customFormat="true" ht="15" hidden="false" customHeight="false" outlineLevel="0" collapsed="false">
      <c r="A23" s="32" t="s">
        <v>9</v>
      </c>
      <c r="B23" s="70"/>
      <c r="C23" s="106" t="str">
        <f aca="false">Z23</f>
        <v> -  CF 54x150     </v>
      </c>
      <c r="D23" s="83" t="s">
        <v>44</v>
      </c>
      <c r="E23" s="104" t="n">
        <f aca="false">0.1*250</f>
        <v>25</v>
      </c>
      <c r="F23" s="79" t="n">
        <v>0</v>
      </c>
      <c r="G23" s="80"/>
      <c r="H23" s="81" t="n">
        <f aca="false">IF(AND(E23&lt;&gt;0,F23=0),G23*E23,IF(AND(E23&lt;&gt;0,F23&lt;&gt;0),G23*F23,0))</f>
        <v>0</v>
      </c>
      <c r="I23" s="51"/>
      <c r="J23" s="52"/>
      <c r="K23" s="53"/>
      <c r="Y23" s="30"/>
      <c r="Z23" s="82" t="s">
        <v>55</v>
      </c>
    </row>
    <row r="24" s="41" customFormat="true" ht="15" hidden="false" customHeight="false" outlineLevel="0" collapsed="false">
      <c r="A24" s="32" t="s">
        <v>9</v>
      </c>
      <c r="B24" s="70" t="s">
        <v>56</v>
      </c>
      <c r="C24" s="22" t="s">
        <v>57</v>
      </c>
      <c r="D24" s="83"/>
      <c r="E24" s="104" t="n">
        <v>1E-012</v>
      </c>
      <c r="F24" s="79" t="n">
        <v>0</v>
      </c>
      <c r="G24" s="79"/>
      <c r="H24" s="81"/>
      <c r="I24" s="51"/>
      <c r="J24" s="52"/>
      <c r="K24" s="53"/>
      <c r="Y24" s="54"/>
      <c r="Z24" s="82" t="n">
        <v>0</v>
      </c>
    </row>
    <row r="25" s="41" customFormat="true" ht="15" hidden="false" customHeight="false" outlineLevel="0" collapsed="false">
      <c r="A25" s="32" t="s">
        <v>9</v>
      </c>
      <c r="B25" s="70"/>
      <c r="C25" s="106" t="str">
        <f aca="false">Z25</f>
        <v>Fourreaux aiguillés ICTL 3422 Ø20     </v>
      </c>
      <c r="D25" s="83" t="s">
        <v>44</v>
      </c>
      <c r="E25" s="104" t="n">
        <f aca="false">0.1*500</f>
        <v>50</v>
      </c>
      <c r="F25" s="79" t="n">
        <v>0</v>
      </c>
      <c r="G25" s="80"/>
      <c r="H25" s="81" t="n">
        <f aca="false">IF(AND(E25&lt;&gt;0,F25=0),G25*E25,IF(AND(E25&lt;&gt;0,F25&lt;&gt;0),G25*F25,0))</f>
        <v>0</v>
      </c>
      <c r="I25" s="51"/>
      <c r="J25" s="52"/>
      <c r="K25" s="53"/>
      <c r="Y25" s="30"/>
      <c r="Z25" s="82" t="s">
        <v>58</v>
      </c>
    </row>
    <row r="26" s="41" customFormat="true" ht="15" hidden="false" customHeight="false" outlineLevel="0" collapsed="false">
      <c r="A26" s="32" t="s">
        <v>9</v>
      </c>
      <c r="B26" s="70"/>
      <c r="C26" s="106" t="str">
        <f aca="false">Z26</f>
        <v>Fourreaux aiguillés ICTL 3422 Ø25     </v>
      </c>
      <c r="D26" s="83" t="s">
        <v>44</v>
      </c>
      <c r="E26" s="104" t="n">
        <f aca="false">0.1*500</f>
        <v>50</v>
      </c>
      <c r="F26" s="79" t="n">
        <v>0</v>
      </c>
      <c r="G26" s="80"/>
      <c r="H26" s="81" t="n">
        <f aca="false">IF(AND(E26&lt;&gt;0,F26=0),G26*E26,IF(AND(E26&lt;&gt;0,F26&lt;&gt;0),G26*F26,0))</f>
        <v>0</v>
      </c>
      <c r="I26" s="51"/>
      <c r="J26" s="52"/>
      <c r="K26" s="53"/>
      <c r="Y26" s="30"/>
      <c r="Z26" s="82" t="s">
        <v>59</v>
      </c>
    </row>
    <row r="27" s="41" customFormat="true" ht="15" hidden="false" customHeight="false" outlineLevel="0" collapsed="false">
      <c r="A27" s="32" t="s">
        <v>9</v>
      </c>
      <c r="B27" s="70"/>
      <c r="C27" s="106" t="str">
        <f aca="false">Z27</f>
        <v>Fourreaux aiguillés ICTL 3422 Ø32     </v>
      </c>
      <c r="D27" s="83" t="s">
        <v>44</v>
      </c>
      <c r="E27" s="104" t="n">
        <f aca="false">0.1*500</f>
        <v>50</v>
      </c>
      <c r="F27" s="79" t="n">
        <v>0</v>
      </c>
      <c r="G27" s="80"/>
      <c r="H27" s="81" t="n">
        <f aca="false">IF(AND(E27&lt;&gt;0,F27=0),G27*E27,IF(AND(E27&lt;&gt;0,F27&lt;&gt;0),G27*F27,0))</f>
        <v>0</v>
      </c>
      <c r="I27" s="51"/>
      <c r="J27" s="52"/>
      <c r="K27" s="53"/>
      <c r="Y27" s="30"/>
      <c r="Z27" s="82" t="s">
        <v>60</v>
      </c>
    </row>
    <row r="28" s="41" customFormat="true" ht="15" hidden="false" customHeight="false" outlineLevel="0" collapsed="false">
      <c r="A28" s="32" t="s">
        <v>9</v>
      </c>
      <c r="B28" s="70"/>
      <c r="C28" s="106" t="str">
        <f aca="false">Z28</f>
        <v>Fourreaux aiguillés ICTL 3422 Ø40     </v>
      </c>
      <c r="D28" s="83" t="s">
        <v>44</v>
      </c>
      <c r="E28" s="104" t="n">
        <f aca="false">0.1*200</f>
        <v>20</v>
      </c>
      <c r="F28" s="79" t="n">
        <v>0</v>
      </c>
      <c r="G28" s="80"/>
      <c r="H28" s="81" t="n">
        <f aca="false">IF(AND(E28&lt;&gt;0,F28=0),G28*E28,IF(AND(E28&lt;&gt;0,F28&lt;&gt;0),G28*F28,0))</f>
        <v>0</v>
      </c>
      <c r="I28" s="51"/>
      <c r="J28" s="52"/>
      <c r="K28" s="53"/>
      <c r="Y28" s="30"/>
      <c r="Z28" s="82" t="s">
        <v>61</v>
      </c>
    </row>
    <row r="29" s="41" customFormat="true" ht="15" hidden="false" customHeight="false" outlineLevel="0" collapsed="false">
      <c r="A29" s="32" t="s">
        <v>9</v>
      </c>
      <c r="B29" s="70"/>
      <c r="C29" s="106" t="str">
        <f aca="false">Z29</f>
        <v>Fourreaux aiguillés ICTL 3422 Ø63     </v>
      </c>
      <c r="D29" s="83" t="s">
        <v>44</v>
      </c>
      <c r="E29" s="104" t="n">
        <f aca="false">0.1*200</f>
        <v>20</v>
      </c>
      <c r="F29" s="79" t="n">
        <v>0</v>
      </c>
      <c r="G29" s="80"/>
      <c r="H29" s="81" t="n">
        <f aca="false">IF(AND(E29&lt;&gt;0,F29=0),G29*E29,IF(AND(E29&lt;&gt;0,F29&lt;&gt;0),G29*F29,0))</f>
        <v>0</v>
      </c>
      <c r="I29" s="51"/>
      <c r="J29" s="52"/>
      <c r="K29" s="53"/>
      <c r="Y29" s="30"/>
      <c r="Z29" s="82" t="s">
        <v>62</v>
      </c>
    </row>
    <row r="30" s="41" customFormat="true" ht="15" hidden="false" customHeight="false" outlineLevel="0" collapsed="false">
      <c r="A30" s="32" t="s">
        <v>9</v>
      </c>
      <c r="B30" s="107"/>
      <c r="C30" s="78"/>
      <c r="D30" s="74"/>
      <c r="E30" s="75"/>
      <c r="F30" s="66"/>
      <c r="G30" s="86"/>
      <c r="H30" s="87"/>
      <c r="I30" s="51"/>
      <c r="J30" s="52"/>
      <c r="K30" s="53"/>
      <c r="Y30" s="30"/>
      <c r="Z30" s="82" t="n">
        <v>0</v>
      </c>
    </row>
    <row r="31" s="41" customFormat="true" ht="15" hidden="false" customHeight="false" outlineLevel="0" collapsed="false">
      <c r="A31" s="32" t="s">
        <v>9</v>
      </c>
      <c r="B31" s="88"/>
      <c r="C31" s="89" t="s">
        <v>45</v>
      </c>
      <c r="D31" s="90"/>
      <c r="E31" s="91"/>
      <c r="F31" s="92"/>
      <c r="G31" s="93"/>
      <c r="H31" s="94"/>
      <c r="I31" s="51"/>
      <c r="J31" s="52"/>
      <c r="K31" s="53"/>
      <c r="Y31" s="30"/>
      <c r="Z31" s="82" t="n">
        <v>0</v>
      </c>
    </row>
    <row r="32" s="41" customFormat="true" ht="15" hidden="false" customHeight="false" outlineLevel="0" collapsed="false">
      <c r="A32" s="32" t="s">
        <v>9</v>
      </c>
      <c r="B32" s="95"/>
      <c r="C32" s="96" t="str">
        <f aca="false">TitreST02</f>
        <v>TERRE,DISTRIBUTION GENERALE</v>
      </c>
      <c r="D32" s="97"/>
      <c r="E32" s="98"/>
      <c r="F32" s="99"/>
      <c r="G32" s="100"/>
      <c r="H32" s="101" t="n">
        <f aca="false">SUM(H19:H30)</f>
        <v>0</v>
      </c>
      <c r="I32" s="51"/>
      <c r="J32" s="52"/>
      <c r="K32" s="53"/>
      <c r="Y32" s="30"/>
      <c r="Z32" s="82" t="n">
        <v>0</v>
      </c>
    </row>
    <row r="33" s="41" customFormat="true" ht="15" hidden="false" customHeight="false" outlineLevel="0" collapsed="false">
      <c r="A33" s="32" t="s">
        <v>9</v>
      </c>
      <c r="B33" s="102"/>
      <c r="C33" s="78"/>
      <c r="D33" s="74"/>
      <c r="E33" s="75"/>
      <c r="F33" s="66"/>
      <c r="G33" s="66"/>
      <c r="H33" s="87"/>
      <c r="I33" s="51"/>
      <c r="J33" s="52"/>
      <c r="K33" s="53"/>
      <c r="Y33" s="54"/>
      <c r="Z33" s="82" t="n">
        <v>0</v>
      </c>
    </row>
    <row r="34" s="41" customFormat="true" ht="15" hidden="false" customHeight="false" outlineLevel="0" collapsed="false">
      <c r="A34" s="32" t="s">
        <v>9</v>
      </c>
      <c r="B34" s="76" t="n">
        <v>3</v>
      </c>
      <c r="C34" s="73" t="s">
        <v>63</v>
      </c>
      <c r="D34" s="74"/>
      <c r="E34" s="75"/>
      <c r="F34" s="66"/>
      <c r="G34" s="67"/>
      <c r="H34" s="68"/>
      <c r="I34" s="51"/>
      <c r="J34" s="52"/>
      <c r="K34" s="53"/>
      <c r="Y34" s="69" t="n">
        <v>3</v>
      </c>
      <c r="Z34" s="82" t="n">
        <v>0</v>
      </c>
    </row>
    <row r="35" s="41" customFormat="true" ht="15" hidden="false" customHeight="false" outlineLevel="0" collapsed="false">
      <c r="A35" s="32" t="s">
        <v>9</v>
      </c>
      <c r="B35" s="76"/>
      <c r="C35" s="77"/>
      <c r="D35" s="74"/>
      <c r="E35" s="75"/>
      <c r="F35" s="66"/>
      <c r="G35" s="67"/>
      <c r="H35" s="68"/>
      <c r="I35" s="51"/>
      <c r="J35" s="52"/>
      <c r="K35" s="53"/>
      <c r="Y35" s="30"/>
      <c r="Z35" s="82" t="n">
        <v>0</v>
      </c>
    </row>
    <row r="36" s="41" customFormat="true" ht="15" hidden="false" customHeight="false" outlineLevel="0" collapsed="false">
      <c r="A36" s="32" t="s">
        <v>9</v>
      </c>
      <c r="B36" s="70" t="s">
        <v>64</v>
      </c>
      <c r="C36" s="84" t="s">
        <v>65</v>
      </c>
      <c r="D36" s="74"/>
      <c r="E36" s="104" t="n">
        <v>1E-012</v>
      </c>
      <c r="F36" s="66"/>
      <c r="G36" s="67"/>
      <c r="H36" s="81"/>
      <c r="I36" s="51"/>
      <c r="J36" s="52"/>
      <c r="K36" s="53"/>
      <c r="Y36" s="30"/>
      <c r="Z36" s="82" t="n">
        <v>0</v>
      </c>
    </row>
    <row r="37" s="41" customFormat="true" ht="51" hidden="false" customHeight="false" outlineLevel="0" collapsed="false">
      <c r="A37" s="32" t="s">
        <v>9</v>
      </c>
      <c r="B37" s="70" t="s">
        <v>98</v>
      </c>
      <c r="C37" s="84" t="s">
        <v>99</v>
      </c>
      <c r="D37" s="74"/>
      <c r="E37" s="75" t="n">
        <v>1E-012</v>
      </c>
      <c r="F37" s="79" t="n">
        <v>0</v>
      </c>
      <c r="G37" s="80"/>
      <c r="H37" s="81"/>
      <c r="I37" s="51"/>
      <c r="J37" s="52"/>
      <c r="K37" s="53"/>
      <c r="Y37" s="54"/>
      <c r="Z37" s="82" t="n">
        <v>0</v>
      </c>
    </row>
    <row r="38" s="41" customFormat="true" ht="15" hidden="false" customHeight="false" outlineLevel="0" collapsed="false">
      <c r="A38" s="32" t="s">
        <v>9</v>
      </c>
      <c r="B38" s="70"/>
      <c r="C38" s="106" t="str">
        <f aca="false">Z38</f>
        <v> - Câble U1000 R02V 3x1.5 mm²       </v>
      </c>
      <c r="D38" s="83" t="s">
        <v>44</v>
      </c>
      <c r="E38" s="104" t="n">
        <f aca="false">0.1*1100</f>
        <v>110</v>
      </c>
      <c r="F38" s="79" t="n">
        <v>0</v>
      </c>
      <c r="G38" s="80"/>
      <c r="H38" s="81" t="n">
        <f aca="false">IF(AND(E38&lt;&gt;0,F38=0),G38*E38,IF(AND(E38&lt;&gt;0,F38&lt;&gt;0),G38*F38,0))</f>
        <v>0</v>
      </c>
      <c r="I38" s="51"/>
      <c r="J38" s="52"/>
      <c r="K38" s="53"/>
      <c r="Y38" s="54"/>
      <c r="Z38" s="82" t="s">
        <v>100</v>
      </c>
    </row>
    <row r="39" s="41" customFormat="true" ht="15" hidden="false" customHeight="false" outlineLevel="0" collapsed="false">
      <c r="A39" s="32" t="s">
        <v>9</v>
      </c>
      <c r="B39" s="70"/>
      <c r="C39" s="106" t="str">
        <f aca="false">Z39</f>
        <v> - Câble U1000 R02V 3x2.5 mm²       </v>
      </c>
      <c r="D39" s="83" t="s">
        <v>44</v>
      </c>
      <c r="E39" s="104" t="n">
        <f aca="false">0.1*1500</f>
        <v>150</v>
      </c>
      <c r="F39" s="79" t="n">
        <v>0</v>
      </c>
      <c r="G39" s="80"/>
      <c r="H39" s="81" t="n">
        <f aca="false">IF(AND(E39&lt;&gt;0,F39=0),G39*E39,IF(AND(E39&lt;&gt;0,F39&lt;&gt;0),G39*F39,0))</f>
        <v>0</v>
      </c>
      <c r="I39" s="51"/>
      <c r="J39" s="52"/>
      <c r="K39" s="53"/>
      <c r="Y39" s="54"/>
      <c r="Z39" s="82" t="s">
        <v>101</v>
      </c>
    </row>
    <row r="40" s="41" customFormat="true" ht="15" hidden="false" customHeight="false" outlineLevel="0" collapsed="false">
      <c r="A40" s="32" t="s">
        <v>9</v>
      </c>
      <c r="B40" s="113"/>
      <c r="C40" s="78"/>
      <c r="D40" s="74"/>
      <c r="E40" s="75"/>
      <c r="F40" s="66"/>
      <c r="G40" s="86"/>
      <c r="H40" s="87"/>
      <c r="I40" s="51"/>
      <c r="J40" s="52"/>
      <c r="K40" s="53"/>
      <c r="Y40" s="54"/>
      <c r="Z40" s="82" t="n">
        <v>0</v>
      </c>
    </row>
    <row r="41" s="41" customFormat="true" ht="15" hidden="false" customHeight="false" outlineLevel="0" collapsed="false">
      <c r="A41" s="32" t="s">
        <v>9</v>
      </c>
      <c r="B41" s="88"/>
      <c r="C41" s="89" t="s">
        <v>45</v>
      </c>
      <c r="D41" s="90"/>
      <c r="E41" s="91"/>
      <c r="F41" s="92"/>
      <c r="G41" s="93"/>
      <c r="H41" s="94"/>
      <c r="I41" s="51"/>
      <c r="J41" s="52"/>
      <c r="K41" s="53"/>
      <c r="Y41" s="54"/>
      <c r="Z41" s="82" t="n">
        <v>0</v>
      </c>
    </row>
    <row r="42" s="41" customFormat="true" ht="15" hidden="false" customHeight="false" outlineLevel="0" collapsed="false">
      <c r="A42" s="32" t="s">
        <v>9</v>
      </c>
      <c r="B42" s="95"/>
      <c r="C42" s="96" t="str">
        <f aca="false">TitreST03</f>
        <v>TABLEAUX ET DISTRIBUTION EN AVAL</v>
      </c>
      <c r="D42" s="97"/>
      <c r="E42" s="98"/>
      <c r="F42" s="99"/>
      <c r="G42" s="100"/>
      <c r="H42" s="101" t="n">
        <f aca="false">SUM(H35:H40)</f>
        <v>0</v>
      </c>
      <c r="I42" s="51"/>
      <c r="J42" s="52"/>
      <c r="K42" s="53"/>
      <c r="Y42" s="54"/>
      <c r="Z42" s="82" t="n">
        <v>0</v>
      </c>
    </row>
    <row r="43" s="41" customFormat="true" ht="15" hidden="false" customHeight="false" outlineLevel="0" collapsed="false">
      <c r="A43" s="32" t="s">
        <v>9</v>
      </c>
      <c r="B43" s="102"/>
      <c r="C43" s="78"/>
      <c r="D43" s="74"/>
      <c r="E43" s="75"/>
      <c r="F43" s="66"/>
      <c r="G43" s="66"/>
      <c r="H43" s="87"/>
      <c r="I43" s="51"/>
      <c r="J43" s="52"/>
      <c r="K43" s="53"/>
      <c r="Y43" s="30"/>
      <c r="Z43" s="82" t="n">
        <v>0</v>
      </c>
    </row>
    <row r="44" s="41" customFormat="true" ht="15" hidden="false" customHeight="false" outlineLevel="0" collapsed="false">
      <c r="A44" s="32" t="s">
        <v>9</v>
      </c>
      <c r="B44" s="76" t="n">
        <v>4</v>
      </c>
      <c r="C44" s="73" t="s">
        <v>109</v>
      </c>
      <c r="D44" s="74"/>
      <c r="E44" s="75"/>
      <c r="F44" s="66"/>
      <c r="G44" s="67"/>
      <c r="H44" s="68"/>
      <c r="I44" s="51"/>
      <c r="J44" s="52"/>
      <c r="K44" s="53"/>
      <c r="Y44" s="69" t="n">
        <v>4</v>
      </c>
      <c r="Z44" s="82" t="n">
        <v>0</v>
      </c>
    </row>
    <row r="45" s="41" customFormat="true" ht="15.75" hidden="false" customHeight="true" outlineLevel="0" collapsed="false">
      <c r="A45" s="32" t="s">
        <v>9</v>
      </c>
      <c r="B45" s="76"/>
      <c r="C45" s="77"/>
      <c r="D45" s="74"/>
      <c r="E45" s="75"/>
      <c r="F45" s="66"/>
      <c r="G45" s="67"/>
      <c r="H45" s="68"/>
      <c r="I45" s="51"/>
      <c r="J45" s="52"/>
      <c r="K45" s="53"/>
      <c r="Y45" s="30"/>
      <c r="Z45" s="82" t="n">
        <v>0</v>
      </c>
    </row>
    <row r="46" s="41" customFormat="true" ht="25.5" hidden="false" customHeight="false" outlineLevel="0" collapsed="false">
      <c r="A46" s="32" t="s">
        <v>9</v>
      </c>
      <c r="B46" s="70" t="n">
        <v>4.01</v>
      </c>
      <c r="C46" s="106" t="str">
        <f aca="false">Z46</f>
        <v>Installation de 1 foyer(s) lumineux  commandé depuis bus DALI raccordé sur l'installation Tebis existante ( Type 2 indirect nef ).</v>
      </c>
      <c r="D46" s="83" t="s">
        <v>111</v>
      </c>
      <c r="E46" s="104" t="n">
        <v>2</v>
      </c>
      <c r="F46" s="79" t="n">
        <v>0</v>
      </c>
      <c r="G46" s="80"/>
      <c r="H46" s="81" t="n">
        <f aca="false">IF(AND(E46&lt;&gt;0,F46=0),G46*E46,IF(AND(E46&lt;&gt;0,F46&lt;&gt;0),G46*F46,0))</f>
        <v>0</v>
      </c>
      <c r="I46" s="51"/>
      <c r="J46" s="52"/>
      <c r="K46" s="53"/>
      <c r="Y46" s="30"/>
      <c r="Z46" s="82" t="s">
        <v>225</v>
      </c>
    </row>
    <row r="47" s="41" customFormat="true" ht="25.5" hidden="false" customHeight="false" outlineLevel="0" collapsed="false">
      <c r="A47" s="32" t="s">
        <v>9</v>
      </c>
      <c r="B47" s="70" t="n">
        <v>4.02</v>
      </c>
      <c r="C47" s="106" t="str">
        <f aca="false">Z47</f>
        <v>Installation de 2 foyer(s) lumineux  commandé depuis bus DALI raccordé sur l'installation Tebis existante ( Type 5 coursive N2 ).</v>
      </c>
      <c r="D47" s="83" t="s">
        <v>111</v>
      </c>
      <c r="E47" s="104" t="n">
        <v>2</v>
      </c>
      <c r="F47" s="79" t="n">
        <v>0</v>
      </c>
      <c r="G47" s="80"/>
      <c r="H47" s="81" t="n">
        <f aca="false">IF(AND(E47&lt;&gt;0,F47=0),G47*E47,IF(AND(E47&lt;&gt;0,F47&lt;&gt;0),G47*F47,0))</f>
        <v>0</v>
      </c>
      <c r="I47" s="51"/>
      <c r="J47" s="52"/>
      <c r="K47" s="53"/>
      <c r="Y47" s="30"/>
      <c r="Z47" s="82" t="s">
        <v>226</v>
      </c>
    </row>
    <row r="48" s="41" customFormat="true" ht="15" hidden="false" customHeight="false" outlineLevel="0" collapsed="false">
      <c r="A48" s="32"/>
      <c r="B48" s="70" t="n">
        <v>4.03</v>
      </c>
      <c r="C48" s="106" t="str">
        <f aca="false">Z48</f>
        <v>Prise de courant 2x10-16A+T (niveau 0 nef  )   </v>
      </c>
      <c r="D48" s="83" t="s">
        <v>111</v>
      </c>
      <c r="E48" s="104" t="n">
        <v>1</v>
      </c>
      <c r="F48" s="79" t="n">
        <v>0</v>
      </c>
      <c r="G48" s="80"/>
      <c r="H48" s="81" t="n">
        <f aca="false">IF(AND(E48&lt;&gt;0,F48=0),G48*E48,IF(AND(E48&lt;&gt;0,F48&lt;&gt;0),G48*F48,0))</f>
        <v>0</v>
      </c>
      <c r="I48" s="51"/>
      <c r="J48" s="52"/>
      <c r="K48" s="53"/>
      <c r="Y48" s="30"/>
      <c r="Z48" s="82" t="s">
        <v>126</v>
      </c>
    </row>
    <row r="49" s="41" customFormat="true" ht="15" hidden="false" customHeight="false" outlineLevel="0" collapsed="false">
      <c r="A49" s="32" t="s">
        <v>9</v>
      </c>
      <c r="B49" s="70" t="n">
        <v>4.04</v>
      </c>
      <c r="C49" s="106" t="str">
        <f aca="false">Z49</f>
        <v>Prise de courant 2x10-16A+T (niveau 1 Tribune)   </v>
      </c>
      <c r="D49" s="83" t="s">
        <v>111</v>
      </c>
      <c r="E49" s="104" t="n">
        <v>5</v>
      </c>
      <c r="F49" s="79" t="n">
        <v>0</v>
      </c>
      <c r="G49" s="80"/>
      <c r="H49" s="81" t="n">
        <f aca="false">IF(AND(E49&lt;&gt;0,F49=0),G49*E49,IF(AND(E49&lt;&gt;0,F49&lt;&gt;0),G49*F49,0))</f>
        <v>0</v>
      </c>
      <c r="I49" s="51"/>
      <c r="J49" s="52"/>
      <c r="K49" s="53"/>
      <c r="Y49" s="30"/>
      <c r="Z49" s="82" t="s">
        <v>227</v>
      </c>
    </row>
    <row r="50" s="41" customFormat="true" ht="15" hidden="false" customHeight="false" outlineLevel="0" collapsed="false">
      <c r="A50" s="32" t="s">
        <v>9</v>
      </c>
      <c r="B50" s="70" t="n">
        <v>4.05</v>
      </c>
      <c r="C50" s="115" t="s">
        <v>138</v>
      </c>
      <c r="D50" s="74"/>
      <c r="E50" s="75" t="n">
        <v>1E-012</v>
      </c>
      <c r="F50" s="79" t="n">
        <v>0</v>
      </c>
      <c r="G50" s="79"/>
      <c r="H50" s="81"/>
      <c r="I50" s="51"/>
      <c r="J50" s="52"/>
      <c r="K50" s="53"/>
      <c r="Y50" s="30"/>
      <c r="Z50" s="82" t="n">
        <v>0</v>
      </c>
    </row>
    <row r="51" s="41" customFormat="true" ht="25.5" hidden="false" customHeight="false" outlineLevel="0" collapsed="false">
      <c r="A51" s="32" t="s">
        <v>9</v>
      </c>
      <c r="B51" s="70"/>
      <c r="C51" s="106" t="str">
        <f aca="false">Z51</f>
        <v>Boite de raccordement compris 3 ml de mou -  5x16mm²-TD Escalier orgue, TD Marcadet</v>
      </c>
      <c r="D51" s="83" t="s">
        <v>111</v>
      </c>
      <c r="E51" s="104" t="n">
        <v>1</v>
      </c>
      <c r="F51" s="79" t="n">
        <v>0</v>
      </c>
      <c r="G51" s="80"/>
      <c r="H51" s="81" t="n">
        <f aca="false">IF(AND(E51&lt;&gt;0,F51=0),G51*E51,IF(AND(E51&lt;&gt;0,F51&lt;&gt;0),G51*F51,0))</f>
        <v>0</v>
      </c>
      <c r="I51" s="51"/>
      <c r="J51" s="52"/>
      <c r="K51" s="53"/>
      <c r="Y51" s="30"/>
      <c r="Z51" s="82" t="s">
        <v>222</v>
      </c>
    </row>
    <row r="52" s="41" customFormat="true" ht="15" hidden="false" customHeight="false" outlineLevel="0" collapsed="false">
      <c r="A52" s="32" t="s">
        <v>9</v>
      </c>
      <c r="B52" s="70"/>
      <c r="C52" s="106" t="str">
        <f aca="false">Z52</f>
        <v>Boite de raccordement compris 3 ml de mou -  5x35mm²-Clim Marcadet, Grand orgue</v>
      </c>
      <c r="D52" s="83" t="s">
        <v>111</v>
      </c>
      <c r="E52" s="104" t="n">
        <v>1</v>
      </c>
      <c r="F52" s="79" t="n">
        <v>0</v>
      </c>
      <c r="G52" s="80"/>
      <c r="H52" s="81" t="n">
        <f aca="false">IF(AND(E52&lt;&gt;0,F52=0),G52*E52,IF(AND(E52&lt;&gt;0,F52&lt;&gt;0),G52*F52,0))</f>
        <v>0</v>
      </c>
      <c r="I52" s="51"/>
      <c r="J52" s="52"/>
      <c r="K52" s="53"/>
      <c r="Y52" s="30"/>
      <c r="Z52" s="82" t="s">
        <v>223</v>
      </c>
    </row>
    <row r="53" s="41" customFormat="true" ht="15" hidden="false" customHeight="false" outlineLevel="0" collapsed="false">
      <c r="A53" s="32" t="s">
        <v>9</v>
      </c>
      <c r="B53" s="113"/>
      <c r="C53" s="78"/>
      <c r="D53" s="74"/>
      <c r="E53" s="75"/>
      <c r="F53" s="66"/>
      <c r="G53" s="67"/>
      <c r="H53" s="68"/>
      <c r="I53" s="51"/>
      <c r="J53" s="52"/>
      <c r="K53" s="53"/>
      <c r="Y53" s="30"/>
      <c r="Z53" s="82" t="n">
        <v>0</v>
      </c>
    </row>
    <row r="54" s="41" customFormat="true" ht="15" hidden="false" customHeight="false" outlineLevel="0" collapsed="false">
      <c r="A54" s="32" t="s">
        <v>9</v>
      </c>
      <c r="B54" s="88"/>
      <c r="C54" s="89" t="s">
        <v>45</v>
      </c>
      <c r="D54" s="90"/>
      <c r="E54" s="91"/>
      <c r="F54" s="92"/>
      <c r="G54" s="93"/>
      <c r="H54" s="94"/>
      <c r="I54" s="51"/>
      <c r="J54" s="52"/>
      <c r="K54" s="53"/>
      <c r="Y54" s="30"/>
      <c r="Z54" s="82" t="n">
        <v>0</v>
      </c>
    </row>
    <row r="55" s="41" customFormat="true" ht="15" hidden="false" customHeight="false" outlineLevel="0" collapsed="false">
      <c r="A55" s="32" t="s">
        <v>9</v>
      </c>
      <c r="B55" s="95"/>
      <c r="C55" s="96" t="str">
        <f aca="false">TitreST04</f>
        <v>INSTALLATIONS</v>
      </c>
      <c r="D55" s="97"/>
      <c r="E55" s="98"/>
      <c r="F55" s="99"/>
      <c r="G55" s="100"/>
      <c r="H55" s="101" t="n">
        <f aca="false">SUM(H44:H53)</f>
        <v>0</v>
      </c>
      <c r="I55" s="51"/>
      <c r="J55" s="52"/>
      <c r="K55" s="53"/>
      <c r="Y55" s="30"/>
      <c r="Z55" s="82" t="n">
        <v>0</v>
      </c>
    </row>
    <row r="56" s="41" customFormat="true" ht="15" hidden="false" customHeight="false" outlineLevel="0" collapsed="false">
      <c r="A56" s="32" t="s">
        <v>9</v>
      </c>
      <c r="B56" s="102"/>
      <c r="C56" s="78"/>
      <c r="D56" s="74"/>
      <c r="E56" s="75"/>
      <c r="F56" s="66"/>
      <c r="G56" s="66"/>
      <c r="H56" s="87"/>
      <c r="I56" s="51"/>
      <c r="J56" s="52"/>
      <c r="K56" s="53"/>
      <c r="Y56" s="54"/>
      <c r="Z56" s="82" t="n">
        <v>0</v>
      </c>
    </row>
    <row r="57" s="41" customFormat="true" ht="15" hidden="false" customHeight="false" outlineLevel="0" collapsed="false">
      <c r="A57" s="32" t="s">
        <v>9</v>
      </c>
      <c r="B57" s="76" t="n">
        <v>5</v>
      </c>
      <c r="C57" s="73" t="s">
        <v>143</v>
      </c>
      <c r="D57" s="74"/>
      <c r="E57" s="75"/>
      <c r="F57" s="66"/>
      <c r="G57" s="67"/>
      <c r="H57" s="68"/>
      <c r="I57" s="51"/>
      <c r="J57" s="52"/>
      <c r="K57" s="53"/>
      <c r="Y57" s="69" t="n">
        <v>5</v>
      </c>
      <c r="Z57" s="82" t="n">
        <v>0</v>
      </c>
    </row>
    <row r="58" s="41" customFormat="true" ht="15" hidden="false" customHeight="false" outlineLevel="0" collapsed="false">
      <c r="A58" s="32" t="s">
        <v>9</v>
      </c>
      <c r="B58" s="76"/>
      <c r="C58" s="77"/>
      <c r="D58" s="74"/>
      <c r="E58" s="75"/>
      <c r="F58" s="66"/>
      <c r="G58" s="67"/>
      <c r="H58" s="68"/>
      <c r="I58" s="51"/>
      <c r="J58" s="52"/>
      <c r="K58" s="53"/>
      <c r="Y58" s="54"/>
      <c r="Z58" s="82" t="n">
        <v>0</v>
      </c>
    </row>
    <row r="59" s="41" customFormat="true" ht="25.5" hidden="false" customHeight="false" outlineLevel="0" collapsed="false">
      <c r="A59" s="32" t="s">
        <v>9</v>
      </c>
      <c r="B59" s="70" t="s">
        <v>146</v>
      </c>
      <c r="C59" s="106" t="str">
        <f aca="false">Z59</f>
        <v>Projecteur type 2
  (indirect nef)   </v>
      </c>
      <c r="D59" s="83" t="s">
        <v>111</v>
      </c>
      <c r="E59" s="104" t="n">
        <v>2</v>
      </c>
      <c r="F59" s="79" t="n">
        <v>0</v>
      </c>
      <c r="G59" s="80"/>
      <c r="H59" s="81" t="n">
        <f aca="false">IF(AND(E59&lt;&gt;0,F59=0),G59*E59,IF(AND(E59&lt;&gt;0,F59&lt;&gt;0),G59*F59,0))</f>
        <v>0</v>
      </c>
      <c r="I59" s="51"/>
      <c r="J59" s="52"/>
      <c r="K59" s="53"/>
      <c r="Y59" s="54"/>
      <c r="Z59" s="114" t="s">
        <v>147</v>
      </c>
    </row>
    <row r="60" s="41" customFormat="true" ht="15" hidden="false" customHeight="false" outlineLevel="0" collapsed="false">
      <c r="A60" s="32" t="s">
        <v>9</v>
      </c>
      <c r="B60" s="70" t="s">
        <v>152</v>
      </c>
      <c r="C60" s="106" t="str">
        <f aca="false">Z60</f>
        <v>Applique type 5  (coursives)    </v>
      </c>
      <c r="D60" s="83" t="s">
        <v>111</v>
      </c>
      <c r="E60" s="104" t="n">
        <v>4</v>
      </c>
      <c r="F60" s="79" t="n">
        <v>0</v>
      </c>
      <c r="G60" s="80"/>
      <c r="H60" s="81" t="n">
        <f aca="false">IF(AND(E60&lt;&gt;0,F60=0),G60*E60,IF(AND(E60&lt;&gt;0,F60&lt;&gt;0),G60*F60,0))</f>
        <v>0</v>
      </c>
      <c r="I60" s="51"/>
      <c r="J60" s="52"/>
      <c r="K60" s="53"/>
      <c r="Y60" s="54"/>
      <c r="Z60" s="82" t="s">
        <v>153</v>
      </c>
    </row>
    <row r="61" s="41" customFormat="true" ht="15" hidden="false" customHeight="false" outlineLevel="0" collapsed="false">
      <c r="A61" s="32" t="s">
        <v>9</v>
      </c>
      <c r="B61" s="113"/>
      <c r="C61" s="78"/>
      <c r="D61" s="74"/>
      <c r="E61" s="75"/>
      <c r="F61" s="66"/>
      <c r="G61" s="67"/>
      <c r="H61" s="68"/>
      <c r="I61" s="51"/>
      <c r="J61" s="52"/>
      <c r="K61" s="53"/>
      <c r="Y61" s="30"/>
      <c r="Z61" s="82" t="n">
        <v>0</v>
      </c>
    </row>
    <row r="62" s="41" customFormat="true" ht="15" hidden="false" customHeight="false" outlineLevel="0" collapsed="false">
      <c r="A62" s="32" t="s">
        <v>9</v>
      </c>
      <c r="B62" s="88"/>
      <c r="C62" s="89" t="s">
        <v>45</v>
      </c>
      <c r="D62" s="90"/>
      <c r="E62" s="91"/>
      <c r="F62" s="92"/>
      <c r="G62" s="93"/>
      <c r="H62" s="94"/>
      <c r="I62" s="51"/>
      <c r="J62" s="52"/>
      <c r="K62" s="53"/>
      <c r="Y62" s="54"/>
      <c r="Z62" s="82" t="n">
        <v>0</v>
      </c>
    </row>
    <row r="63" s="41" customFormat="true" ht="15" hidden="false" customHeight="false" outlineLevel="0" collapsed="false">
      <c r="A63" s="32" t="s">
        <v>9</v>
      </c>
      <c r="B63" s="95"/>
      <c r="C63" s="96" t="str">
        <f aca="false">TitreST05</f>
        <v>LUSTRERIE</v>
      </c>
      <c r="D63" s="97"/>
      <c r="E63" s="98"/>
      <c r="F63" s="99"/>
      <c r="G63" s="100"/>
      <c r="H63" s="101" t="n">
        <f aca="false">SUM(H57:H60)</f>
        <v>0</v>
      </c>
      <c r="I63" s="51"/>
      <c r="J63" s="52"/>
      <c r="K63" s="53"/>
      <c r="Y63" s="54"/>
      <c r="Z63" s="82" t="n">
        <v>0</v>
      </c>
    </row>
    <row r="64" s="41" customFormat="true" ht="15" hidden="false" customHeight="false" outlineLevel="0" collapsed="false">
      <c r="A64" s="32" t="s">
        <v>9</v>
      </c>
      <c r="B64" s="70"/>
      <c r="C64" s="116"/>
      <c r="D64" s="117"/>
      <c r="E64" s="118"/>
      <c r="F64" s="119"/>
      <c r="G64" s="120"/>
      <c r="H64" s="121"/>
      <c r="I64" s="51"/>
      <c r="J64" s="52"/>
      <c r="K64" s="53"/>
      <c r="Y64" s="30"/>
      <c r="Z64" s="82" t="n">
        <v>0</v>
      </c>
    </row>
    <row r="65" s="41" customFormat="true" ht="15" hidden="false" customHeight="false" outlineLevel="0" collapsed="false">
      <c r="A65" s="32" t="s">
        <v>9</v>
      </c>
      <c r="B65" s="76"/>
      <c r="C65" s="122" t="str">
        <f aca="false">"TOTAL HT - "&amp;C4</f>
        <v>TOTAL HT - ELECTRICITE</v>
      </c>
      <c r="D65" s="123" t="s">
        <v>154</v>
      </c>
      <c r="E65" s="118"/>
      <c r="F65" s="119"/>
      <c r="G65" s="120"/>
      <c r="H65" s="124" t="n">
        <f aca="false">SUM(H4:H63)/2</f>
        <v>0</v>
      </c>
      <c r="I65" s="51"/>
      <c r="J65" s="52"/>
      <c r="K65" s="53"/>
      <c r="Y65" s="30"/>
      <c r="Z65" s="82" t="n">
        <v>0</v>
      </c>
    </row>
    <row r="66" s="41" customFormat="true" ht="15" hidden="false" customHeight="false" outlineLevel="0" collapsed="false">
      <c r="A66" s="32" t="s">
        <v>9</v>
      </c>
      <c r="B66" s="125"/>
      <c r="C66" s="126"/>
      <c r="D66" s="127"/>
      <c r="E66" s="128"/>
      <c r="F66" s="129"/>
      <c r="G66" s="129"/>
      <c r="H66" s="130"/>
      <c r="I66" s="51"/>
      <c r="J66" s="52"/>
      <c r="K66" s="53"/>
      <c r="Y66" s="30"/>
      <c r="Z66" s="82" t="n">
        <v>0</v>
      </c>
    </row>
    <row r="67" s="41" customFormat="true" ht="15" hidden="false" customHeight="false" outlineLevel="0" collapsed="false">
      <c r="A67" s="32" t="s">
        <v>9</v>
      </c>
      <c r="B67" s="33"/>
      <c r="C67" s="56"/>
      <c r="D67" s="57"/>
      <c r="E67" s="58"/>
      <c r="F67" s="59"/>
      <c r="G67" s="60"/>
      <c r="H67" s="61"/>
      <c r="I67" s="51"/>
      <c r="J67" s="52"/>
      <c r="K67" s="53"/>
      <c r="Y67" s="30"/>
      <c r="Z67" s="82" t="n">
        <v>0</v>
      </c>
    </row>
    <row r="68" s="41" customFormat="true" ht="16.5" hidden="false" customHeight="false" outlineLevel="0" collapsed="false">
      <c r="A68" s="32" t="s">
        <v>9</v>
      </c>
      <c r="B68" s="62" t="s">
        <v>155</v>
      </c>
      <c r="C68" s="63" t="s">
        <v>156</v>
      </c>
      <c r="D68" s="64"/>
      <c r="E68" s="75"/>
      <c r="F68" s="67"/>
      <c r="G68" s="67"/>
      <c r="H68" s="68"/>
      <c r="I68" s="51"/>
      <c r="J68" s="52"/>
      <c r="K68" s="53"/>
      <c r="Y68" s="69" t="s">
        <v>155</v>
      </c>
      <c r="Z68" s="82" t="n">
        <v>0</v>
      </c>
    </row>
    <row r="69" s="41" customFormat="true" ht="15" hidden="false" customHeight="false" outlineLevel="0" collapsed="false">
      <c r="A69" s="32" t="s">
        <v>9</v>
      </c>
      <c r="B69" s="70"/>
      <c r="C69" s="131"/>
      <c r="D69" s="64"/>
      <c r="E69" s="75"/>
      <c r="F69" s="67"/>
      <c r="G69" s="67"/>
      <c r="H69" s="68"/>
      <c r="I69" s="51"/>
      <c r="J69" s="52"/>
      <c r="K69" s="53"/>
      <c r="Y69" s="30"/>
      <c r="Z69" s="82" t="n">
        <v>0</v>
      </c>
    </row>
    <row r="70" s="41" customFormat="true" ht="15" hidden="false" customHeight="false" outlineLevel="0" collapsed="false">
      <c r="A70" s="32" t="s">
        <v>9</v>
      </c>
      <c r="B70" s="76" t="n">
        <v>1</v>
      </c>
      <c r="C70" s="73" t="s">
        <v>157</v>
      </c>
      <c r="D70" s="74"/>
      <c r="E70" s="75"/>
      <c r="F70" s="66"/>
      <c r="G70" s="67"/>
      <c r="H70" s="68"/>
      <c r="I70" s="51"/>
      <c r="J70" s="52"/>
      <c r="K70" s="53"/>
      <c r="Y70" s="69" t="n">
        <v>1</v>
      </c>
      <c r="Z70" s="82" t="n">
        <v>0</v>
      </c>
    </row>
    <row r="71" s="41" customFormat="true" ht="15" hidden="false" customHeight="false" outlineLevel="0" collapsed="false">
      <c r="A71" s="32" t="s">
        <v>9</v>
      </c>
      <c r="B71" s="76"/>
      <c r="C71" s="116"/>
      <c r="D71" s="74"/>
      <c r="E71" s="75"/>
      <c r="F71" s="66"/>
      <c r="G71" s="67"/>
      <c r="H71" s="68"/>
      <c r="I71" s="51"/>
      <c r="J71" s="52"/>
      <c r="K71" s="53"/>
      <c r="Y71" s="54"/>
      <c r="Z71" s="82" t="n">
        <v>0</v>
      </c>
    </row>
    <row r="72" s="41" customFormat="true" ht="15" hidden="false" customHeight="false" outlineLevel="0" collapsed="false">
      <c r="A72" s="32" t="s">
        <v>9</v>
      </c>
      <c r="B72" s="70" t="n">
        <v>1.01</v>
      </c>
      <c r="C72" s="84" t="s">
        <v>159</v>
      </c>
      <c r="D72" s="74" t="s">
        <v>26</v>
      </c>
      <c r="E72" s="75" t="n">
        <v>1</v>
      </c>
      <c r="F72" s="79"/>
      <c r="G72" s="80"/>
      <c r="H72" s="81" t="n">
        <f aca="false">IF(AND(E72&lt;&gt;0,F72=0),G72*E72,IF(AND(E72&lt;&gt;0,F72&lt;&gt;0),G72*F72,0))</f>
        <v>0</v>
      </c>
      <c r="I72" s="51"/>
      <c r="J72" s="52"/>
      <c r="K72" s="53"/>
      <c r="Y72" s="54"/>
      <c r="Z72" s="82" t="n">
        <v>0</v>
      </c>
    </row>
    <row r="73" s="132" customFormat="true" ht="38.25" hidden="false" customHeight="false" outlineLevel="0" collapsed="false">
      <c r="A73" s="32" t="s">
        <v>9</v>
      </c>
      <c r="B73" s="70" t="n">
        <v>1.02</v>
      </c>
      <c r="C73" s="106" t="str">
        <f aca="false">Z73</f>
        <v>BAES décoratif, à auto gestion intégrée, télécommandé, 45 lumens, autonomie 1 heure, non permanent, montage au choix de l'architecte (éclairage évacuation).
  ETAP Série K9 éclairage par la tranche 100% LED IP42 IK04 classe 2.   </v>
      </c>
      <c r="D73" s="83" t="s">
        <v>111</v>
      </c>
      <c r="E73" s="104" t="n">
        <v>1</v>
      </c>
      <c r="F73" s="79" t="n">
        <v>0</v>
      </c>
      <c r="G73" s="80"/>
      <c r="H73" s="81" t="n">
        <f aca="false">IF(AND(E73&lt;&gt;0,F73=0),G73*E73,IF(AND(E73&lt;&gt;0,F73&lt;&gt;0),G73*F73,0))</f>
        <v>0</v>
      </c>
      <c r="I73" s="51"/>
      <c r="J73" s="52"/>
      <c r="K73" s="53"/>
      <c r="Y73" s="196"/>
      <c r="Z73" s="114" t="s">
        <v>217</v>
      </c>
    </row>
    <row r="74" s="41" customFormat="true" ht="38.25" hidden="false" customHeight="false" outlineLevel="0" collapsed="false">
      <c r="A74" s="32" t="s">
        <v>9</v>
      </c>
      <c r="B74" s="70" t="n">
        <v>1.03</v>
      </c>
      <c r="C74" s="84" t="s">
        <v>161</v>
      </c>
      <c r="D74" s="74"/>
      <c r="E74" s="75" t="n">
        <v>1E-012</v>
      </c>
      <c r="F74" s="66" t="n">
        <v>0</v>
      </c>
      <c r="G74" s="86"/>
      <c r="H74" s="81"/>
      <c r="I74" s="51"/>
      <c r="J74" s="52"/>
      <c r="K74" s="53"/>
      <c r="Y74" s="54"/>
      <c r="Z74" s="82" t="n">
        <v>0</v>
      </c>
    </row>
    <row r="75" s="41" customFormat="true" ht="15" hidden="false" customHeight="false" outlineLevel="0" collapsed="false">
      <c r="A75" s="32" t="s">
        <v>9</v>
      </c>
      <c r="B75" s="70"/>
      <c r="C75" s="84" t="s">
        <v>162</v>
      </c>
      <c r="D75" s="74" t="s">
        <v>44</v>
      </c>
      <c r="E75" s="75" t="n">
        <f aca="false">0.1*450</f>
        <v>45</v>
      </c>
      <c r="F75" s="79" t="n">
        <v>0</v>
      </c>
      <c r="G75" s="80"/>
      <c r="H75" s="81" t="n">
        <f aca="false">IF(AND(E75&lt;&gt;0,F75=0),G75*E75,IF(AND(E75&lt;&gt;0,F75&lt;&gt;0),G75*F75,0))</f>
        <v>0</v>
      </c>
      <c r="I75" s="51"/>
      <c r="J75" s="52"/>
      <c r="K75" s="53"/>
      <c r="Y75" s="54"/>
      <c r="Z75" s="82" t="n">
        <v>0</v>
      </c>
    </row>
    <row r="76" s="41" customFormat="true" ht="15" hidden="false" customHeight="false" outlineLevel="0" collapsed="false">
      <c r="A76" s="32" t="s">
        <v>9</v>
      </c>
      <c r="B76" s="102"/>
      <c r="C76" s="84"/>
      <c r="D76" s="74"/>
      <c r="E76" s="75"/>
      <c r="F76" s="66"/>
      <c r="G76" s="86"/>
      <c r="H76" s="87"/>
      <c r="I76" s="51"/>
      <c r="J76" s="52"/>
      <c r="K76" s="53"/>
      <c r="Y76" s="54"/>
      <c r="Z76" s="82" t="n">
        <v>0</v>
      </c>
    </row>
    <row r="77" s="41" customFormat="true" ht="15" hidden="false" customHeight="false" outlineLevel="0" collapsed="false">
      <c r="A77" s="32" t="s">
        <v>9</v>
      </c>
      <c r="B77" s="88"/>
      <c r="C77" s="89" t="s">
        <v>45</v>
      </c>
      <c r="D77" s="90"/>
      <c r="E77" s="91"/>
      <c r="F77" s="92"/>
      <c r="G77" s="93"/>
      <c r="H77" s="94"/>
      <c r="I77" s="51"/>
      <c r="J77" s="52"/>
      <c r="K77" s="53"/>
      <c r="Y77" s="54"/>
      <c r="Z77" s="82" t="n">
        <v>0</v>
      </c>
    </row>
    <row r="78" s="41" customFormat="true" ht="15" hidden="false" customHeight="false" outlineLevel="0" collapsed="false">
      <c r="A78" s="32" t="s">
        <v>9</v>
      </c>
      <c r="B78" s="95"/>
      <c r="C78" s="96" t="str">
        <f aca="false">TitreST11</f>
        <v>ECLAIRAGE DE SECURITE</v>
      </c>
      <c r="D78" s="97"/>
      <c r="E78" s="98"/>
      <c r="F78" s="99"/>
      <c r="G78" s="100"/>
      <c r="H78" s="101" t="n">
        <f aca="false">SUM(H70:H76)</f>
        <v>0</v>
      </c>
      <c r="I78" s="51"/>
      <c r="J78" s="52"/>
      <c r="K78" s="53"/>
      <c r="Y78" s="54"/>
      <c r="Z78" s="82" t="n">
        <v>0</v>
      </c>
    </row>
    <row r="79" s="41" customFormat="true" ht="15" hidden="false" customHeight="false" outlineLevel="0" collapsed="false">
      <c r="A79" s="32" t="s">
        <v>9</v>
      </c>
      <c r="B79" s="70"/>
      <c r="C79" s="131"/>
      <c r="D79" s="64"/>
      <c r="E79" s="65"/>
      <c r="F79" s="67"/>
      <c r="G79" s="67"/>
      <c r="H79" s="68"/>
      <c r="I79" s="51"/>
      <c r="J79" s="52"/>
      <c r="K79" s="53"/>
      <c r="Y79" s="54"/>
      <c r="Z79" s="82" t="n">
        <v>0</v>
      </c>
    </row>
    <row r="80" s="41" customFormat="true" ht="15" hidden="false" customHeight="false" outlineLevel="0" collapsed="false">
      <c r="A80" s="32" t="s">
        <v>9</v>
      </c>
      <c r="B80" s="76" t="n">
        <v>2</v>
      </c>
      <c r="C80" s="73" t="s">
        <v>163</v>
      </c>
      <c r="D80" s="74"/>
      <c r="E80" s="75"/>
      <c r="F80" s="66"/>
      <c r="G80" s="67"/>
      <c r="H80" s="68"/>
      <c r="I80" s="51"/>
      <c r="J80" s="52"/>
      <c r="K80" s="53"/>
      <c r="Y80" s="69" t="n">
        <v>2</v>
      </c>
      <c r="Z80" s="82" t="n">
        <v>0</v>
      </c>
    </row>
    <row r="81" s="41" customFormat="true" ht="15" hidden="false" customHeight="false" outlineLevel="0" collapsed="false">
      <c r="A81" s="32" t="s">
        <v>9</v>
      </c>
      <c r="B81" s="76"/>
      <c r="C81" s="116"/>
      <c r="D81" s="74"/>
      <c r="E81" s="75"/>
      <c r="F81" s="66"/>
      <c r="G81" s="67"/>
      <c r="H81" s="68"/>
      <c r="I81" s="51"/>
      <c r="J81" s="52"/>
      <c r="K81" s="53"/>
      <c r="Y81" s="54"/>
      <c r="Z81" s="82" t="n">
        <v>0</v>
      </c>
    </row>
    <row r="82" s="41" customFormat="true" ht="30.6" hidden="false" customHeight="true" outlineLevel="0" collapsed="false">
      <c r="A82" s="32" t="s">
        <v>9</v>
      </c>
      <c r="B82" s="70" t="s">
        <v>47</v>
      </c>
      <c r="C82" s="84" t="s">
        <v>228</v>
      </c>
      <c r="D82" s="74" t="s">
        <v>26</v>
      </c>
      <c r="E82" s="75" t="n">
        <v>1</v>
      </c>
      <c r="F82" s="79"/>
      <c r="G82" s="80"/>
      <c r="H82" s="81" t="n">
        <f aca="false">IF(AND(E82&lt;&gt;0,F82=0),G82*E82,IF(AND(E82&lt;&gt;0,F82&lt;&gt;0),G82*F82,0))</f>
        <v>0</v>
      </c>
      <c r="I82" s="51"/>
      <c r="J82" s="52"/>
      <c r="K82" s="53"/>
      <c r="Y82" s="54"/>
      <c r="Z82" s="82" t="n">
        <v>0</v>
      </c>
    </row>
    <row r="83" s="41" customFormat="true" ht="15" hidden="false" customHeight="false" outlineLevel="0" collapsed="false">
      <c r="A83" s="32" t="s">
        <v>9</v>
      </c>
      <c r="B83" s="70" t="s">
        <v>51</v>
      </c>
      <c r="C83" s="106" t="str">
        <f aca="false">Z83</f>
        <v>Repose des détecteur optique de fumée, déposé en  phase préparatoire.</v>
      </c>
      <c r="D83" s="83" t="s">
        <v>111</v>
      </c>
      <c r="E83" s="104" t="n">
        <v>3</v>
      </c>
      <c r="F83" s="79" t="n">
        <v>0</v>
      </c>
      <c r="G83" s="80"/>
      <c r="H83" s="81" t="n">
        <f aca="false">IF(AND(E83&lt;&gt;0,F83=0),G83*E83,IF(AND(E83&lt;&gt;0,F83&lt;&gt;0),G83*F83,0))</f>
        <v>0</v>
      </c>
      <c r="I83" s="51"/>
      <c r="J83" s="52"/>
      <c r="K83" s="53"/>
      <c r="Y83" s="54"/>
      <c r="Z83" s="82" t="s">
        <v>229</v>
      </c>
    </row>
    <row r="84" s="41" customFormat="true" ht="15" hidden="false" customHeight="false" outlineLevel="0" collapsed="false">
      <c r="A84" s="32" t="s">
        <v>9</v>
      </c>
      <c r="B84" s="70" t="s">
        <v>230</v>
      </c>
      <c r="C84" s="106" t="str">
        <f aca="false">Z84</f>
        <v>Repose des déclencheurs manuels, déposé en phase préparatoire.    </v>
      </c>
      <c r="D84" s="83" t="s">
        <v>111</v>
      </c>
      <c r="E84" s="104" t="n">
        <v>2</v>
      </c>
      <c r="F84" s="79" t="n">
        <v>0</v>
      </c>
      <c r="G84" s="80"/>
      <c r="H84" s="81" t="n">
        <f aca="false">IF(AND(E84&lt;&gt;0,F84=0),G84*E84,IF(AND(E84&lt;&gt;0,F84&lt;&gt;0),G84*F84,0))</f>
        <v>0</v>
      </c>
      <c r="I84" s="51"/>
      <c r="J84" s="52"/>
      <c r="K84" s="53"/>
      <c r="Y84" s="54"/>
      <c r="Z84" s="82" t="s">
        <v>231</v>
      </c>
    </row>
    <row r="85" s="41" customFormat="true" ht="51" hidden="false" customHeight="false" outlineLevel="0" collapsed="false">
      <c r="A85" s="32" t="s">
        <v>9</v>
      </c>
      <c r="B85" s="70" t="n">
        <v>2.04</v>
      </c>
      <c r="C85" s="105" t="s">
        <v>164</v>
      </c>
      <c r="D85" s="83"/>
      <c r="E85" s="104" t="n">
        <v>1E-012</v>
      </c>
      <c r="F85" s="109"/>
      <c r="G85" s="110"/>
      <c r="H85" s="81"/>
      <c r="I85" s="51"/>
      <c r="J85" s="52"/>
      <c r="K85" s="53"/>
      <c r="Y85" s="54"/>
      <c r="Z85" s="82" t="n">
        <v>0</v>
      </c>
    </row>
    <row r="86" s="41" customFormat="true" ht="25.5" hidden="false" customHeight="false" outlineLevel="0" collapsed="false">
      <c r="A86" s="32" t="s">
        <v>9</v>
      </c>
      <c r="B86" s="70"/>
      <c r="C86" s="133" t="s">
        <v>165</v>
      </c>
      <c r="D86" s="83" t="s">
        <v>44</v>
      </c>
      <c r="E86" s="134" t="n">
        <f aca="false">0.1*500</f>
        <v>50</v>
      </c>
      <c r="F86" s="79" t="n">
        <v>0</v>
      </c>
      <c r="G86" s="80"/>
      <c r="H86" s="81" t="n">
        <f aca="false">IF(AND(E86&lt;&gt;0,F86=0),G86*E86,IF(AND(E86&lt;&gt;0,F86&lt;&gt;0),G86*F86,0))</f>
        <v>0</v>
      </c>
      <c r="I86" s="51"/>
      <c r="J86" s="52"/>
      <c r="K86" s="53"/>
      <c r="Y86" s="54"/>
      <c r="Z86" s="82" t="n">
        <v>0</v>
      </c>
    </row>
    <row r="87" s="41" customFormat="true" ht="25.5" hidden="false" customHeight="false" outlineLevel="0" collapsed="false">
      <c r="A87" s="32" t="s">
        <v>9</v>
      </c>
      <c r="B87" s="70"/>
      <c r="C87" s="133" t="s">
        <v>166</v>
      </c>
      <c r="D87" s="83" t="s">
        <v>44</v>
      </c>
      <c r="E87" s="134" t="n">
        <f aca="false">0.1*500</f>
        <v>50</v>
      </c>
      <c r="F87" s="79" t="n">
        <v>0</v>
      </c>
      <c r="G87" s="80"/>
      <c r="H87" s="81" t="n">
        <f aca="false">IF(AND(E87&lt;&gt;0,F87=0),G87*E87,IF(AND(E87&lt;&gt;0,F87&lt;&gt;0),G87*F87,0))</f>
        <v>0</v>
      </c>
      <c r="I87" s="51"/>
      <c r="J87" s="52"/>
      <c r="K87" s="53"/>
      <c r="Y87" s="54"/>
      <c r="Z87" s="82" t="n">
        <v>0</v>
      </c>
    </row>
    <row r="88" s="41" customFormat="true" ht="15" hidden="false" customHeight="false" outlineLevel="0" collapsed="false">
      <c r="A88" s="32" t="s">
        <v>9</v>
      </c>
      <c r="B88" s="102"/>
      <c r="C88" s="78"/>
      <c r="D88" s="74"/>
      <c r="E88" s="75"/>
      <c r="F88" s="66"/>
      <c r="G88" s="86"/>
      <c r="H88" s="87"/>
      <c r="I88" s="51"/>
      <c r="J88" s="52"/>
      <c r="K88" s="53"/>
      <c r="Y88" s="54"/>
      <c r="Z88" s="82" t="n">
        <v>0</v>
      </c>
    </row>
    <row r="89" s="41" customFormat="true" ht="15" hidden="false" customHeight="false" outlineLevel="0" collapsed="false">
      <c r="A89" s="32" t="s">
        <v>9</v>
      </c>
      <c r="B89" s="88"/>
      <c r="C89" s="89" t="s">
        <v>45</v>
      </c>
      <c r="D89" s="90"/>
      <c r="E89" s="91"/>
      <c r="F89" s="92"/>
      <c r="G89" s="93"/>
      <c r="H89" s="94"/>
      <c r="I89" s="51"/>
      <c r="J89" s="52"/>
      <c r="K89" s="53"/>
      <c r="Y89" s="54"/>
      <c r="Z89" s="82" t="n">
        <v>0</v>
      </c>
    </row>
    <row r="90" s="41" customFormat="true" ht="15" hidden="false" customHeight="false" outlineLevel="0" collapsed="false">
      <c r="A90" s="32" t="s">
        <v>9</v>
      </c>
      <c r="B90" s="95"/>
      <c r="C90" s="96" t="str">
        <f aca="false">TitreST12</f>
        <v>SYSTEME DE SECURITE INCENDIE (SSI)</v>
      </c>
      <c r="D90" s="97"/>
      <c r="E90" s="98"/>
      <c r="F90" s="99"/>
      <c r="G90" s="100"/>
      <c r="H90" s="101" t="n">
        <f aca="false">SUM(H80:H88)</f>
        <v>0</v>
      </c>
      <c r="I90" s="51"/>
      <c r="J90" s="52"/>
      <c r="K90" s="53"/>
      <c r="Y90" s="54"/>
      <c r="Z90" s="82" t="n">
        <v>0</v>
      </c>
    </row>
    <row r="91" s="41" customFormat="true" ht="15" hidden="false" customHeight="false" outlineLevel="0" collapsed="false">
      <c r="A91" s="32" t="s">
        <v>9</v>
      </c>
      <c r="B91" s="70"/>
      <c r="C91" s="116"/>
      <c r="D91" s="117"/>
      <c r="E91" s="118"/>
      <c r="F91" s="119"/>
      <c r="G91" s="120"/>
      <c r="H91" s="121"/>
      <c r="I91" s="51"/>
      <c r="J91" s="52"/>
      <c r="K91" s="53"/>
      <c r="Y91" s="54"/>
      <c r="Z91" s="82" t="n">
        <v>0</v>
      </c>
    </row>
    <row r="92" s="41" customFormat="true" ht="15" hidden="false" customHeight="false" outlineLevel="0" collapsed="false">
      <c r="A92" s="32" t="s">
        <v>9</v>
      </c>
      <c r="B92" s="76"/>
      <c r="C92" s="122" t="str">
        <f aca="false">"TOTAL HT - "&amp;C68</f>
        <v>TOTAL HT - SECURITE</v>
      </c>
      <c r="D92" s="123" t="s">
        <v>154</v>
      </c>
      <c r="E92" s="118"/>
      <c r="F92" s="119"/>
      <c r="G92" s="120"/>
      <c r="H92" s="124" t="n">
        <f aca="false">SUM(H70:H90)/2</f>
        <v>0</v>
      </c>
      <c r="I92" s="51"/>
      <c r="J92" s="52"/>
      <c r="K92" s="53"/>
      <c r="Y92" s="54"/>
      <c r="Z92" s="82" t="n">
        <v>0</v>
      </c>
    </row>
    <row r="93" s="41" customFormat="true" ht="15" hidden="false" customHeight="false" outlineLevel="0" collapsed="false">
      <c r="A93" s="32" t="s">
        <v>9</v>
      </c>
      <c r="B93" s="125"/>
      <c r="C93" s="126"/>
      <c r="D93" s="127"/>
      <c r="E93" s="128"/>
      <c r="F93" s="129"/>
      <c r="G93" s="129"/>
      <c r="H93" s="130"/>
      <c r="I93" s="51"/>
      <c r="J93" s="52"/>
      <c r="K93" s="53"/>
      <c r="Y93" s="54"/>
      <c r="Z93" s="82" t="n">
        <v>0</v>
      </c>
    </row>
    <row r="94" s="41" customFormat="true" ht="15" hidden="false" customHeight="false" outlineLevel="0" collapsed="false">
      <c r="A94" s="32" t="s">
        <v>9</v>
      </c>
      <c r="B94" s="33"/>
      <c r="C94" s="56"/>
      <c r="D94" s="57"/>
      <c r="E94" s="58"/>
      <c r="F94" s="59"/>
      <c r="G94" s="60"/>
      <c r="H94" s="61"/>
      <c r="I94" s="51"/>
      <c r="J94" s="52"/>
      <c r="K94" s="53"/>
      <c r="Y94" s="54"/>
      <c r="Z94" s="82" t="n">
        <v>0</v>
      </c>
    </row>
    <row r="95" s="41" customFormat="true" ht="16.5" hidden="false" customHeight="false" outlineLevel="0" collapsed="false">
      <c r="A95" s="32" t="s">
        <v>9</v>
      </c>
      <c r="B95" s="62" t="s">
        <v>172</v>
      </c>
      <c r="C95" s="63" t="s">
        <v>173</v>
      </c>
      <c r="D95" s="64"/>
      <c r="E95" s="65"/>
      <c r="F95" s="67"/>
      <c r="G95" s="67"/>
      <c r="H95" s="68"/>
      <c r="I95" s="51"/>
      <c r="J95" s="52"/>
      <c r="K95" s="53"/>
      <c r="Y95" s="69" t="s">
        <v>172</v>
      </c>
      <c r="Z95" s="82" t="n">
        <v>0</v>
      </c>
    </row>
    <row r="96" s="41" customFormat="true" ht="15" hidden="false" customHeight="false" outlineLevel="0" collapsed="false">
      <c r="A96" s="32" t="s">
        <v>9</v>
      </c>
      <c r="B96" s="70"/>
      <c r="C96" s="135"/>
      <c r="D96" s="23"/>
      <c r="E96" s="75"/>
      <c r="F96" s="136"/>
      <c r="G96" s="136"/>
      <c r="H96" s="137"/>
      <c r="I96" s="51"/>
      <c r="J96" s="52"/>
      <c r="K96" s="53"/>
      <c r="Y96" s="54"/>
      <c r="Z96" s="82" t="n">
        <v>0</v>
      </c>
    </row>
    <row r="97" s="41" customFormat="true" ht="15" hidden="false" customHeight="false" outlineLevel="0" collapsed="false">
      <c r="A97" s="32" t="s">
        <v>9</v>
      </c>
      <c r="B97" s="70"/>
      <c r="C97" s="135"/>
      <c r="D97" s="23"/>
      <c r="E97" s="155"/>
      <c r="F97" s="136"/>
      <c r="G97" s="136"/>
      <c r="H97" s="137"/>
      <c r="I97" s="51"/>
      <c r="J97" s="52"/>
      <c r="K97" s="53"/>
      <c r="Y97" s="54"/>
      <c r="Z97" s="82" t="n">
        <v>0</v>
      </c>
    </row>
    <row r="98" s="41" customFormat="true" ht="15" hidden="false" customHeight="false" outlineLevel="0" collapsed="false">
      <c r="A98" s="32" t="s">
        <v>9</v>
      </c>
      <c r="B98" s="76" t="n">
        <v>2</v>
      </c>
      <c r="C98" s="138" t="s">
        <v>186</v>
      </c>
      <c r="D98" s="83"/>
      <c r="E98" s="104"/>
      <c r="F98" s="109"/>
      <c r="G98" s="136"/>
      <c r="H98" s="137"/>
      <c r="I98" s="51"/>
      <c r="J98" s="52"/>
      <c r="K98" s="53"/>
      <c r="Y98" s="69" t="n">
        <v>2</v>
      </c>
      <c r="Z98" s="82" t="n">
        <v>0</v>
      </c>
    </row>
    <row r="99" s="41" customFormat="true" ht="15" hidden="false" customHeight="false" outlineLevel="0" collapsed="false">
      <c r="A99" s="32" t="s">
        <v>9</v>
      </c>
      <c r="B99" s="76"/>
      <c r="C99" s="139"/>
      <c r="D99" s="83"/>
      <c r="E99" s="104"/>
      <c r="F99" s="109"/>
      <c r="G99" s="136"/>
      <c r="H99" s="137"/>
      <c r="I99" s="51"/>
      <c r="J99" s="52"/>
      <c r="K99" s="53"/>
      <c r="Y99" s="54"/>
      <c r="Z99" s="82" t="n">
        <v>0</v>
      </c>
    </row>
    <row r="100" s="41" customFormat="true" ht="25.5" hidden="false" customHeight="false" outlineLevel="0" collapsed="false">
      <c r="A100" s="32" t="s">
        <v>9</v>
      </c>
      <c r="B100" s="70"/>
      <c r="C100" s="156" t="s">
        <v>187</v>
      </c>
      <c r="D100" s="83"/>
      <c r="E100" s="104" t="n">
        <v>1E-012</v>
      </c>
      <c r="F100" s="109" t="n">
        <v>0</v>
      </c>
      <c r="G100" s="110"/>
      <c r="H100" s="81"/>
      <c r="I100" s="51"/>
      <c r="J100" s="52"/>
      <c r="K100" s="53"/>
      <c r="Y100" s="54"/>
      <c r="Z100" s="82" t="n">
        <v>0</v>
      </c>
    </row>
    <row r="101" s="41" customFormat="true" ht="38.25" hidden="false" customHeight="false" outlineLevel="0" collapsed="false">
      <c r="A101" s="32" t="s">
        <v>9</v>
      </c>
      <c r="B101" s="70" t="s">
        <v>51</v>
      </c>
      <c r="C101" s="105" t="s">
        <v>190</v>
      </c>
      <c r="D101" s="83"/>
      <c r="E101" s="104" t="n">
        <v>1E-012</v>
      </c>
      <c r="F101" s="109" t="n">
        <v>0</v>
      </c>
      <c r="G101" s="110"/>
      <c r="H101" s="81"/>
      <c r="I101" s="51"/>
      <c r="J101" s="52"/>
      <c r="K101" s="53"/>
      <c r="Y101" s="54"/>
      <c r="Z101" s="82" t="n">
        <v>0</v>
      </c>
    </row>
    <row r="102" s="41" customFormat="true" ht="15.75" hidden="false" customHeight="false" outlineLevel="0" collapsed="false">
      <c r="A102" s="32" t="s">
        <v>9</v>
      </c>
      <c r="B102" s="70"/>
      <c r="C102" s="133" t="s">
        <v>191</v>
      </c>
      <c r="D102" s="157" t="s">
        <v>44</v>
      </c>
      <c r="E102" s="134" t="n">
        <f aca="false">0.1*500</f>
        <v>50</v>
      </c>
      <c r="F102" s="79" t="n">
        <v>0</v>
      </c>
      <c r="G102" s="80"/>
      <c r="H102" s="81" t="n">
        <f aca="false">IF(AND(E102&lt;&gt;0,F102=0),G102*E102,IF(AND(E102&lt;&gt;0,F102&lt;&gt;0),G102*F102,0))</f>
        <v>0</v>
      </c>
      <c r="I102" s="51"/>
      <c r="J102" s="52"/>
      <c r="K102" s="53"/>
      <c r="Y102" s="54"/>
      <c r="Z102" s="82" t="n">
        <v>0</v>
      </c>
    </row>
    <row r="103" s="41" customFormat="true" ht="15.75" hidden="false" customHeight="false" outlineLevel="0" collapsed="false">
      <c r="A103" s="32" t="s">
        <v>9</v>
      </c>
      <c r="B103" s="102"/>
      <c r="C103" s="141"/>
      <c r="D103" s="83"/>
      <c r="E103" s="142"/>
      <c r="F103" s="109"/>
      <c r="G103" s="110"/>
      <c r="H103" s="81"/>
      <c r="I103" s="51"/>
      <c r="J103" s="52"/>
      <c r="K103" s="53"/>
      <c r="Y103" s="54"/>
      <c r="Z103" s="82" t="n">
        <v>0</v>
      </c>
    </row>
    <row r="104" s="41" customFormat="true" ht="15.75" hidden="false" customHeight="false" outlineLevel="0" collapsed="false">
      <c r="A104" s="32" t="s">
        <v>9</v>
      </c>
      <c r="B104" s="88"/>
      <c r="C104" s="143" t="s">
        <v>45</v>
      </c>
      <c r="D104" s="144"/>
      <c r="E104" s="145"/>
      <c r="F104" s="146"/>
      <c r="G104" s="147"/>
      <c r="H104" s="148"/>
      <c r="I104" s="51"/>
      <c r="J104" s="52"/>
      <c r="K104" s="53"/>
      <c r="Y104" s="54"/>
      <c r="Z104" s="82" t="n">
        <v>0</v>
      </c>
    </row>
    <row r="105" s="41" customFormat="true" ht="15.75" hidden="false" customHeight="false" outlineLevel="0" collapsed="false">
      <c r="A105" s="32" t="s">
        <v>9</v>
      </c>
      <c r="B105" s="95"/>
      <c r="C105" s="149" t="str">
        <f aca="false">TitreST25</f>
        <v>GESTION DES ECLAIRAGES</v>
      </c>
      <c r="D105" s="150"/>
      <c r="E105" s="151"/>
      <c r="F105" s="152"/>
      <c r="G105" s="153"/>
      <c r="H105" s="154" t="n">
        <f aca="false">SUM(H98:H103)</f>
        <v>0</v>
      </c>
      <c r="I105" s="51"/>
      <c r="J105" s="52"/>
      <c r="K105" s="53"/>
      <c r="Y105" s="54"/>
      <c r="Z105" s="82" t="n">
        <v>0</v>
      </c>
    </row>
    <row r="106" s="41" customFormat="true" ht="15" hidden="false" customHeight="false" outlineLevel="0" collapsed="false">
      <c r="A106" s="32" t="s">
        <v>9</v>
      </c>
      <c r="B106" s="70"/>
      <c r="C106" s="159"/>
      <c r="D106" s="160"/>
      <c r="E106" s="161"/>
      <c r="F106" s="162"/>
      <c r="G106" s="25"/>
      <c r="H106" s="163"/>
      <c r="I106" s="51"/>
      <c r="J106" s="52"/>
      <c r="K106" s="53"/>
      <c r="Y106" s="54"/>
      <c r="Z106" s="82" t="n">
        <v>0</v>
      </c>
    </row>
    <row r="107" s="41" customFormat="true" ht="16.5" hidden="false" customHeight="false" outlineLevel="0" collapsed="false">
      <c r="A107" s="32" t="s">
        <v>9</v>
      </c>
      <c r="B107" s="70"/>
      <c r="C107" s="63" t="str">
        <f aca="false">"TOTAL HT - "&amp;C95</f>
        <v>TOTAL HT - COURANT FAIBLE</v>
      </c>
      <c r="D107" s="160" t="s">
        <v>154</v>
      </c>
      <c r="E107" s="161"/>
      <c r="F107" s="162"/>
      <c r="G107" s="25"/>
      <c r="H107" s="124" t="n">
        <f aca="false">SUM(H97:H105)/2</f>
        <v>0</v>
      </c>
      <c r="I107" s="51"/>
      <c r="J107" s="52"/>
      <c r="K107" s="53"/>
      <c r="Y107" s="54"/>
      <c r="Z107" s="82" t="n">
        <v>0</v>
      </c>
    </row>
    <row r="108" s="41" customFormat="true" ht="15" hidden="false" customHeight="false" outlineLevel="0" collapsed="false">
      <c r="A108" s="32" t="s">
        <v>9</v>
      </c>
      <c r="B108" s="44"/>
      <c r="C108" s="149"/>
      <c r="D108" s="164"/>
      <c r="E108" s="165"/>
      <c r="F108" s="166"/>
      <c r="G108" s="129"/>
      <c r="H108" s="167"/>
      <c r="I108" s="51"/>
      <c r="J108" s="52"/>
      <c r="K108" s="53"/>
      <c r="Y108" s="30"/>
      <c r="Z108" s="82" t="n">
        <v>0</v>
      </c>
    </row>
    <row r="109" s="41" customFormat="true" ht="15" hidden="false" customHeight="false" outlineLevel="0" collapsed="false">
      <c r="A109" s="32" t="s">
        <v>9</v>
      </c>
      <c r="B109" s="33"/>
      <c r="C109" s="56"/>
      <c r="D109" s="57"/>
      <c r="E109" s="58"/>
      <c r="F109" s="59"/>
      <c r="G109" s="60"/>
      <c r="H109" s="61"/>
      <c r="I109" s="51"/>
      <c r="J109" s="52"/>
      <c r="K109" s="53"/>
      <c r="Y109" s="54"/>
      <c r="Z109" s="82" t="n">
        <v>0</v>
      </c>
    </row>
    <row r="110" s="41" customFormat="true" ht="16.5" hidden="false" customHeight="false" outlineLevel="0" collapsed="false">
      <c r="A110" s="32" t="s">
        <v>9</v>
      </c>
      <c r="B110" s="62" t="s">
        <v>197</v>
      </c>
      <c r="C110" s="63" t="s">
        <v>198</v>
      </c>
      <c r="D110" s="64"/>
      <c r="E110" s="75"/>
      <c r="F110" s="67"/>
      <c r="G110" s="67"/>
      <c r="H110" s="68"/>
      <c r="I110" s="51"/>
      <c r="J110" s="52"/>
      <c r="K110" s="53"/>
      <c r="Y110" s="69" t="s">
        <v>197</v>
      </c>
      <c r="Z110" s="82" t="n">
        <v>0</v>
      </c>
    </row>
    <row r="111" s="41" customFormat="true" ht="15" hidden="false" customHeight="false" outlineLevel="0" collapsed="false">
      <c r="A111" s="32" t="s">
        <v>9</v>
      </c>
      <c r="B111" s="70"/>
      <c r="C111" s="131"/>
      <c r="D111" s="64"/>
      <c r="E111" s="75"/>
      <c r="F111" s="67"/>
      <c r="G111" s="67"/>
      <c r="H111" s="68"/>
      <c r="I111" s="51"/>
      <c r="J111" s="52"/>
      <c r="K111" s="53"/>
      <c r="Y111" s="30"/>
      <c r="Z111" s="82" t="n">
        <v>0</v>
      </c>
    </row>
    <row r="112" s="41" customFormat="true" ht="15" hidden="false" customHeight="false" outlineLevel="0" collapsed="false">
      <c r="A112" s="32" t="s">
        <v>9</v>
      </c>
      <c r="B112" s="76" t="n">
        <v>1</v>
      </c>
      <c r="C112" s="73" t="s">
        <v>199</v>
      </c>
      <c r="D112" s="74"/>
      <c r="E112" s="75"/>
      <c r="F112" s="66"/>
      <c r="G112" s="67"/>
      <c r="H112" s="68"/>
      <c r="I112" s="51"/>
      <c r="J112" s="52"/>
      <c r="K112" s="53"/>
      <c r="Y112" s="69" t="n">
        <v>1</v>
      </c>
      <c r="Z112" s="82" t="n">
        <v>0</v>
      </c>
    </row>
    <row r="113" s="41" customFormat="true" ht="15" hidden="false" customHeight="false" outlineLevel="0" collapsed="false">
      <c r="A113" s="32" t="s">
        <v>9</v>
      </c>
      <c r="B113" s="76"/>
      <c r="C113" s="77"/>
      <c r="D113" s="74"/>
      <c r="E113" s="75"/>
      <c r="F113" s="66"/>
      <c r="G113" s="67"/>
      <c r="H113" s="68"/>
      <c r="I113" s="51"/>
      <c r="J113" s="52"/>
      <c r="K113" s="53"/>
      <c r="Y113" s="30"/>
      <c r="Z113" s="82" t="n">
        <v>0</v>
      </c>
    </row>
    <row r="114" s="41" customFormat="true" ht="15" hidden="false" customHeight="false" outlineLevel="0" collapsed="false">
      <c r="A114" s="32" t="s">
        <v>9</v>
      </c>
      <c r="B114" s="70" t="s">
        <v>27</v>
      </c>
      <c r="C114" s="84" t="s">
        <v>201</v>
      </c>
      <c r="D114" s="74" t="s">
        <v>26</v>
      </c>
      <c r="E114" s="75" t="n">
        <v>1</v>
      </c>
      <c r="F114" s="79" t="n">
        <v>0</v>
      </c>
      <c r="G114" s="80"/>
      <c r="H114" s="81" t="n">
        <f aca="false">IF(AND(E114&lt;&gt;0,F114=0),G114*E114,IF(AND(E114&lt;&gt;0,F114&lt;&gt;0),G114*F114,0))</f>
        <v>0</v>
      </c>
      <c r="I114" s="51"/>
      <c r="J114" s="52"/>
      <c r="K114" s="53"/>
      <c r="Y114" s="30"/>
      <c r="Z114" s="82" t="n">
        <v>0</v>
      </c>
    </row>
    <row r="115" s="41" customFormat="true" ht="15" hidden="false" customHeight="false" outlineLevel="0" collapsed="false">
      <c r="A115" s="32" t="s">
        <v>9</v>
      </c>
      <c r="B115" s="70" t="s">
        <v>30</v>
      </c>
      <c r="C115" s="84" t="s">
        <v>203</v>
      </c>
      <c r="D115" s="74" t="s">
        <v>26</v>
      </c>
      <c r="E115" s="75" t="n">
        <v>1</v>
      </c>
      <c r="F115" s="79" t="n">
        <v>0</v>
      </c>
      <c r="G115" s="80"/>
      <c r="H115" s="81" t="n">
        <f aca="false">IF(AND(E115&lt;&gt;0,F115=0),G115*E115,IF(AND(E115&lt;&gt;0,F115&lt;&gt;0),G115*F115,0))</f>
        <v>0</v>
      </c>
      <c r="I115" s="51"/>
      <c r="J115" s="52"/>
      <c r="K115" s="53"/>
      <c r="Y115" s="30"/>
      <c r="Z115" s="82" t="n">
        <v>0</v>
      </c>
    </row>
    <row r="116" s="41" customFormat="true" ht="15" hidden="false" customHeight="false" outlineLevel="0" collapsed="false">
      <c r="A116" s="32" t="s">
        <v>9</v>
      </c>
      <c r="B116" s="70" t="s">
        <v>35</v>
      </c>
      <c r="C116" s="84" t="s">
        <v>204</v>
      </c>
      <c r="D116" s="74" t="s">
        <v>26</v>
      </c>
      <c r="E116" s="75" t="n">
        <v>1</v>
      </c>
      <c r="F116" s="79" t="n">
        <v>0</v>
      </c>
      <c r="G116" s="80"/>
      <c r="H116" s="81" t="n">
        <f aca="false">IF(AND(E116&lt;&gt;0,F116=0),G116*E116,IF(AND(E116&lt;&gt;0,F116&lt;&gt;0),G116*F116,0))</f>
        <v>0</v>
      </c>
      <c r="I116" s="51"/>
      <c r="J116" s="52"/>
      <c r="K116" s="53"/>
      <c r="Y116" s="30"/>
      <c r="Z116" s="82" t="n">
        <v>0</v>
      </c>
    </row>
    <row r="117" s="41" customFormat="true" ht="15" hidden="false" customHeight="false" outlineLevel="0" collapsed="false">
      <c r="A117" s="32" t="s">
        <v>9</v>
      </c>
      <c r="B117" s="102"/>
      <c r="C117" s="78"/>
      <c r="D117" s="74"/>
      <c r="E117" s="104"/>
      <c r="F117" s="66"/>
      <c r="G117" s="86"/>
      <c r="H117" s="87"/>
      <c r="I117" s="51"/>
      <c r="J117" s="52"/>
      <c r="K117" s="53"/>
      <c r="Y117" s="30"/>
      <c r="Z117" s="82" t="n">
        <v>0</v>
      </c>
    </row>
    <row r="118" s="41" customFormat="true" ht="15" hidden="false" customHeight="false" outlineLevel="0" collapsed="false">
      <c r="A118" s="32" t="s">
        <v>9</v>
      </c>
      <c r="B118" s="88"/>
      <c r="C118" s="89" t="s">
        <v>45</v>
      </c>
      <c r="D118" s="90"/>
      <c r="E118" s="168"/>
      <c r="F118" s="92"/>
      <c r="G118" s="93"/>
      <c r="H118" s="94"/>
      <c r="I118" s="51"/>
      <c r="J118" s="52"/>
      <c r="K118" s="53"/>
      <c r="Y118" s="30"/>
      <c r="Z118" s="82" t="n">
        <v>0</v>
      </c>
    </row>
    <row r="119" s="41" customFormat="true" ht="15" hidden="false" customHeight="false" outlineLevel="0" collapsed="false">
      <c r="A119" s="32" t="s">
        <v>9</v>
      </c>
      <c r="B119" s="95"/>
      <c r="C119" s="96" t="str">
        <f aca="false">TitreST41</f>
        <v>ESSAIS - REGLAGES</v>
      </c>
      <c r="D119" s="97"/>
      <c r="E119" s="169"/>
      <c r="F119" s="99"/>
      <c r="G119" s="100"/>
      <c r="H119" s="101" t="n">
        <f aca="false">SUM(H112:H117)</f>
        <v>0</v>
      </c>
      <c r="I119" s="51"/>
      <c r="J119" s="52"/>
      <c r="K119" s="53"/>
      <c r="Y119" s="30"/>
      <c r="Z119" s="82" t="n">
        <v>0</v>
      </c>
    </row>
    <row r="120" s="41" customFormat="true" ht="15" hidden="false" customHeight="false" outlineLevel="0" collapsed="false">
      <c r="A120" s="32" t="s">
        <v>9</v>
      </c>
      <c r="B120" s="70"/>
      <c r="C120" s="131"/>
      <c r="D120" s="64"/>
      <c r="E120" s="75"/>
      <c r="F120" s="67"/>
      <c r="G120" s="67"/>
      <c r="H120" s="68"/>
      <c r="I120" s="51"/>
      <c r="J120" s="52"/>
      <c r="K120" s="53"/>
      <c r="Y120" s="30"/>
      <c r="Z120" s="82" t="n">
        <v>0</v>
      </c>
    </row>
    <row r="121" s="41" customFormat="true" ht="15" hidden="false" customHeight="false" outlineLevel="0" collapsed="false">
      <c r="A121" s="32" t="s">
        <v>9</v>
      </c>
      <c r="B121" s="76" t="n">
        <v>2</v>
      </c>
      <c r="C121" s="73" t="s">
        <v>205</v>
      </c>
      <c r="D121" s="74"/>
      <c r="E121" s="75"/>
      <c r="F121" s="66"/>
      <c r="G121" s="67"/>
      <c r="H121" s="68"/>
      <c r="I121" s="51"/>
      <c r="J121" s="52"/>
      <c r="K121" s="53"/>
      <c r="Y121" s="69" t="n">
        <v>2</v>
      </c>
      <c r="Z121" s="82" t="n">
        <v>0</v>
      </c>
    </row>
    <row r="122" s="41" customFormat="true" ht="15" hidden="false" customHeight="false" outlineLevel="0" collapsed="false">
      <c r="A122" s="32" t="s">
        <v>9</v>
      </c>
      <c r="B122" s="76"/>
      <c r="C122" s="116"/>
      <c r="D122" s="74"/>
      <c r="E122" s="75"/>
      <c r="F122" s="66"/>
      <c r="G122" s="67"/>
      <c r="H122" s="68"/>
      <c r="I122" s="51"/>
      <c r="J122" s="52"/>
      <c r="K122" s="53"/>
      <c r="Y122" s="30"/>
      <c r="Z122" s="82" t="n">
        <v>0</v>
      </c>
    </row>
    <row r="123" s="41" customFormat="true" ht="15" hidden="false" customHeight="false" outlineLevel="0" collapsed="false">
      <c r="A123" s="32" t="s">
        <v>9</v>
      </c>
      <c r="B123" s="70" t="s">
        <v>47</v>
      </c>
      <c r="C123" s="84" t="s">
        <v>206</v>
      </c>
      <c r="D123" s="74" t="s">
        <v>26</v>
      </c>
      <c r="E123" s="75" t="n">
        <v>1</v>
      </c>
      <c r="F123" s="79" t="n">
        <v>0</v>
      </c>
      <c r="G123" s="80"/>
      <c r="H123" s="81" t="n">
        <f aca="false">IF(AND(E123&lt;&gt;0,F123=0),G123*E123,IF(AND(E123&lt;&gt;0,F123&lt;&gt;0),G123*F123,0))</f>
        <v>0</v>
      </c>
      <c r="I123" s="51"/>
      <c r="J123" s="52"/>
      <c r="K123" s="53"/>
      <c r="Y123" s="30"/>
      <c r="Z123" s="82" t="n">
        <v>0</v>
      </c>
    </row>
    <row r="124" s="41" customFormat="true" ht="15" hidden="false" customHeight="false" outlineLevel="0" collapsed="false">
      <c r="A124" s="32" t="s">
        <v>9</v>
      </c>
      <c r="B124" s="70" t="s">
        <v>51</v>
      </c>
      <c r="C124" s="84" t="s">
        <v>207</v>
      </c>
      <c r="D124" s="74" t="s">
        <v>26</v>
      </c>
      <c r="E124" s="75" t="n">
        <v>1</v>
      </c>
      <c r="F124" s="79" t="n">
        <v>0</v>
      </c>
      <c r="G124" s="80"/>
      <c r="H124" s="81" t="n">
        <f aca="false">IF(AND(E124&lt;&gt;0,F124=0),G124*E124,IF(AND(E124&lt;&gt;0,F124&lt;&gt;0),G124*F124,0))</f>
        <v>0</v>
      </c>
      <c r="I124" s="51"/>
      <c r="J124" s="52"/>
      <c r="K124" s="53"/>
      <c r="Y124" s="30"/>
      <c r="Z124" s="82" t="n">
        <v>0</v>
      </c>
    </row>
    <row r="125" s="41" customFormat="true" ht="15" hidden="false" customHeight="false" outlineLevel="0" collapsed="false">
      <c r="A125" s="32" t="s">
        <v>9</v>
      </c>
      <c r="B125" s="102"/>
      <c r="C125" s="84"/>
      <c r="D125" s="74"/>
      <c r="E125" s="75"/>
      <c r="F125" s="66"/>
      <c r="G125" s="86"/>
      <c r="H125" s="87"/>
      <c r="I125" s="51"/>
      <c r="J125" s="52"/>
      <c r="K125" s="53"/>
      <c r="Y125" s="30"/>
      <c r="Z125" s="82" t="n">
        <v>0</v>
      </c>
    </row>
    <row r="126" s="41" customFormat="true" ht="15" hidden="false" customHeight="false" outlineLevel="0" collapsed="false">
      <c r="A126" s="32" t="s">
        <v>9</v>
      </c>
      <c r="B126" s="88"/>
      <c r="C126" s="89" t="s">
        <v>45</v>
      </c>
      <c r="D126" s="90"/>
      <c r="E126" s="91"/>
      <c r="F126" s="92"/>
      <c r="G126" s="93"/>
      <c r="H126" s="94"/>
      <c r="I126" s="51"/>
      <c r="J126" s="52"/>
      <c r="K126" s="53"/>
      <c r="Y126" s="30"/>
      <c r="Z126" s="82" t="n">
        <v>0</v>
      </c>
    </row>
    <row r="127" s="41" customFormat="true" ht="15" hidden="false" customHeight="false" outlineLevel="0" collapsed="false">
      <c r="A127" s="32" t="s">
        <v>9</v>
      </c>
      <c r="B127" s="95"/>
      <c r="C127" s="96" t="str">
        <f aca="false">TitreST42</f>
        <v>DOCUMENTS A FOURNIR</v>
      </c>
      <c r="D127" s="97"/>
      <c r="E127" s="98"/>
      <c r="F127" s="99"/>
      <c r="G127" s="100"/>
      <c r="H127" s="101" t="n">
        <f aca="false">SUM(H121:H125)</f>
        <v>0</v>
      </c>
      <c r="I127" s="51"/>
      <c r="J127" s="52"/>
      <c r="K127" s="53"/>
      <c r="Y127" s="30"/>
      <c r="Z127" s="82" t="n">
        <v>0</v>
      </c>
    </row>
    <row r="128" s="41" customFormat="true" ht="15" hidden="false" customHeight="false" outlineLevel="0" collapsed="false">
      <c r="A128" s="32" t="s">
        <v>9</v>
      </c>
      <c r="B128" s="70"/>
      <c r="C128" s="116"/>
      <c r="D128" s="117"/>
      <c r="E128" s="118"/>
      <c r="F128" s="119"/>
      <c r="G128" s="120"/>
      <c r="H128" s="121"/>
      <c r="I128" s="51"/>
      <c r="J128" s="52"/>
      <c r="K128" s="53"/>
      <c r="Y128" s="54"/>
      <c r="Z128" s="82" t="n">
        <v>0</v>
      </c>
    </row>
    <row r="129" s="41" customFormat="true" ht="15" hidden="false" customHeight="false" outlineLevel="0" collapsed="false">
      <c r="A129" s="32" t="s">
        <v>9</v>
      </c>
      <c r="B129" s="76"/>
      <c r="C129" s="122" t="str">
        <f aca="false">"TOTAL HT - "&amp;Tgrand05</f>
        <v>TOTAL HT - MISES EN SERVICES</v>
      </c>
      <c r="D129" s="123" t="s">
        <v>154</v>
      </c>
      <c r="E129" s="118"/>
      <c r="F129" s="119"/>
      <c r="G129" s="120"/>
      <c r="H129" s="124" t="n">
        <f aca="false">ST41+ST42</f>
        <v>0</v>
      </c>
      <c r="I129" s="51"/>
      <c r="J129" s="52"/>
      <c r="K129" s="53"/>
      <c r="Y129" s="54"/>
      <c r="Z129" s="82" t="n">
        <v>0</v>
      </c>
    </row>
    <row r="130" s="41" customFormat="true" ht="15" hidden="false" customHeight="false" outlineLevel="0" collapsed="false">
      <c r="A130" s="32" t="s">
        <v>9</v>
      </c>
      <c r="B130" s="125"/>
      <c r="C130" s="126"/>
      <c r="D130" s="127"/>
      <c r="E130" s="128"/>
      <c r="F130" s="129"/>
      <c r="G130" s="129"/>
      <c r="H130" s="170"/>
      <c r="I130" s="51"/>
      <c r="J130" s="52"/>
      <c r="K130" s="53"/>
      <c r="Y130" s="54"/>
      <c r="Z130" s="82" t="n">
        <v>0</v>
      </c>
    </row>
    <row r="131" s="41" customFormat="true" ht="15" hidden="false" customHeight="false" outlineLevel="0" collapsed="false">
      <c r="A131" s="32" t="s">
        <v>9</v>
      </c>
      <c r="B131" s="171"/>
      <c r="C131" s="172"/>
      <c r="D131" s="173"/>
      <c r="E131" s="174"/>
      <c r="F131" s="175"/>
      <c r="G131" s="175"/>
      <c r="H131" s="176"/>
      <c r="I131" s="51"/>
      <c r="J131" s="52"/>
      <c r="K131" s="53"/>
      <c r="Y131" s="30"/>
      <c r="Z131" s="82" t="n">
        <v>0</v>
      </c>
    </row>
    <row r="132" s="41" customFormat="true" ht="15" hidden="false" customHeight="false" outlineLevel="0" collapsed="false">
      <c r="A132" s="32" t="s">
        <v>9</v>
      </c>
      <c r="B132" s="177"/>
      <c r="C132" s="178" t="s">
        <v>208</v>
      </c>
      <c r="D132" s="123" t="s">
        <v>154</v>
      </c>
      <c r="E132" s="118"/>
      <c r="F132" s="119"/>
      <c r="G132" s="120"/>
      <c r="H132" s="124" t="n">
        <f aca="false">TOT01+TOT02+TOT03+TOT05</f>
        <v>0</v>
      </c>
      <c r="I132" s="51"/>
      <c r="J132" s="52"/>
      <c r="K132" s="53"/>
      <c r="Y132" s="30"/>
      <c r="Z132" s="82" t="n">
        <v>0</v>
      </c>
    </row>
    <row r="133" s="41" customFormat="true" ht="15" hidden="false" customHeight="false" outlineLevel="0" collapsed="false">
      <c r="A133" s="32" t="s">
        <v>9</v>
      </c>
      <c r="B133" s="177"/>
      <c r="C133" s="178"/>
      <c r="D133" s="123"/>
      <c r="E133" s="24"/>
      <c r="F133" s="25"/>
      <c r="G133" s="25"/>
      <c r="H133" s="179"/>
      <c r="I133" s="51"/>
      <c r="J133" s="52"/>
      <c r="K133" s="53"/>
      <c r="Y133" s="30"/>
      <c r="Z133" s="82" t="n">
        <v>0</v>
      </c>
    </row>
    <row r="134" s="41" customFormat="true" ht="15" hidden="false" customHeight="false" outlineLevel="0" collapsed="false">
      <c r="A134" s="32" t="s">
        <v>9</v>
      </c>
      <c r="B134" s="177"/>
      <c r="C134" s="178" t="str">
        <f aca="false">"TVA "&amp;C144&amp;" %"</f>
        <v>TVA 20 %</v>
      </c>
      <c r="D134" s="123" t="s">
        <v>154</v>
      </c>
      <c r="E134" s="24"/>
      <c r="F134" s="25"/>
      <c r="G134" s="25"/>
      <c r="H134" s="179" t="n">
        <f aca="false">H132*(TVA*0.01)</f>
        <v>0</v>
      </c>
      <c r="I134" s="51"/>
      <c r="J134" s="52"/>
      <c r="K134" s="53"/>
      <c r="Y134" s="30"/>
      <c r="Z134" s="82" t="n">
        <v>0</v>
      </c>
    </row>
    <row r="135" s="41" customFormat="true" ht="15" hidden="false" customHeight="false" outlineLevel="0" collapsed="false">
      <c r="A135" s="32" t="s">
        <v>9</v>
      </c>
      <c r="B135" s="177"/>
      <c r="C135" s="178"/>
      <c r="D135" s="123"/>
      <c r="E135" s="24"/>
      <c r="F135" s="25"/>
      <c r="G135" s="25"/>
      <c r="H135" s="179"/>
      <c r="I135" s="51"/>
      <c r="J135" s="52"/>
      <c r="K135" s="53"/>
      <c r="Y135" s="30"/>
      <c r="Z135" s="82" t="n">
        <v>0</v>
      </c>
    </row>
    <row r="136" s="41" customFormat="true" ht="15" hidden="false" customHeight="false" outlineLevel="0" collapsed="false">
      <c r="A136" s="32" t="s">
        <v>9</v>
      </c>
      <c r="B136" s="177"/>
      <c r="C136" s="178" t="s">
        <v>209</v>
      </c>
      <c r="D136" s="123" t="s">
        <v>154</v>
      </c>
      <c r="E136" s="24"/>
      <c r="F136" s="25"/>
      <c r="G136" s="25"/>
      <c r="H136" s="179" t="n">
        <f aca="false">H134+H132</f>
        <v>0</v>
      </c>
      <c r="I136" s="51"/>
      <c r="J136" s="52"/>
      <c r="K136" s="53"/>
      <c r="Y136" s="30"/>
      <c r="Z136" s="82" t="n">
        <v>0</v>
      </c>
    </row>
    <row r="137" s="41" customFormat="true" ht="15" hidden="false" customHeight="false" outlineLevel="0" collapsed="false">
      <c r="A137" s="32" t="s">
        <v>9</v>
      </c>
      <c r="B137" s="180"/>
      <c r="C137" s="126"/>
      <c r="D137" s="127"/>
      <c r="E137" s="128"/>
      <c r="F137" s="129"/>
      <c r="G137" s="129"/>
      <c r="H137" s="130"/>
      <c r="I137" s="51"/>
      <c r="J137" s="52"/>
      <c r="K137" s="53"/>
      <c r="Y137" s="30"/>
      <c r="Z137" s="82" t="n">
        <v>0</v>
      </c>
    </row>
    <row r="138" s="41" customFormat="true" ht="15" hidden="false" customHeight="false" outlineLevel="0" collapsed="false">
      <c r="A138" s="32" t="s">
        <v>9</v>
      </c>
      <c r="B138" s="181"/>
      <c r="C138" s="178"/>
      <c r="D138" s="123"/>
      <c r="E138" s="24"/>
      <c r="F138" s="25"/>
      <c r="G138" s="25"/>
      <c r="H138" s="182"/>
      <c r="I138" s="51"/>
      <c r="J138" s="52"/>
      <c r="K138" s="53"/>
      <c r="Y138" s="30"/>
      <c r="Z138" s="82" t="n">
        <v>0</v>
      </c>
    </row>
    <row r="139" s="41" customFormat="true" ht="15" hidden="false" customHeight="false" outlineLevel="0" collapsed="false">
      <c r="A139" s="32" t="s">
        <v>9</v>
      </c>
      <c r="B139" s="181"/>
      <c r="C139" s="178"/>
      <c r="D139" s="123"/>
      <c r="E139" s="24"/>
      <c r="F139" s="25"/>
      <c r="G139" s="25"/>
      <c r="H139" s="182"/>
      <c r="I139" s="51"/>
      <c r="J139" s="52"/>
      <c r="K139" s="53"/>
      <c r="Y139" s="30"/>
      <c r="Z139" s="82" t="n">
        <v>0</v>
      </c>
    </row>
    <row r="140" s="41" customFormat="true" ht="15" hidden="false" customHeight="false" outlineLevel="0" collapsed="false">
      <c r="A140" s="32" t="s">
        <v>9</v>
      </c>
      <c r="B140" s="181"/>
      <c r="C140" s="183" t="s">
        <v>210</v>
      </c>
      <c r="D140" s="123"/>
      <c r="E140" s="24"/>
      <c r="F140" s="25"/>
      <c r="G140" s="25"/>
      <c r="H140" s="182"/>
      <c r="I140" s="51"/>
      <c r="J140" s="52"/>
      <c r="K140" s="53"/>
      <c r="Y140" s="30"/>
      <c r="Z140" s="82" t="n">
        <v>0</v>
      </c>
    </row>
    <row r="141" s="41" customFormat="true" ht="15" hidden="false" customHeight="false" outlineLevel="0" collapsed="false">
      <c r="A141" s="32" t="s">
        <v>9</v>
      </c>
      <c r="B141" s="181"/>
      <c r="C141" s="183"/>
      <c r="D141" s="123"/>
      <c r="E141" s="24"/>
      <c r="F141" s="25"/>
      <c r="G141" s="25"/>
      <c r="H141" s="182"/>
      <c r="I141" s="51"/>
      <c r="J141" s="52"/>
      <c r="K141" s="53"/>
      <c r="Y141" s="30"/>
      <c r="Z141" s="82" t="n">
        <v>0</v>
      </c>
    </row>
    <row r="142" s="41" customFormat="true" ht="15" hidden="false" customHeight="false" outlineLevel="0" collapsed="false">
      <c r="A142" s="32" t="s">
        <v>9</v>
      </c>
      <c r="B142" s="181"/>
      <c r="C142" s="183" t="s">
        <v>211</v>
      </c>
      <c r="D142" s="123"/>
      <c r="E142" s="24"/>
      <c r="F142" s="25"/>
      <c r="G142" s="25"/>
      <c r="H142" s="182"/>
      <c r="I142" s="51"/>
      <c r="J142" s="52"/>
      <c r="K142" s="53"/>
      <c r="Y142" s="30"/>
      <c r="Z142" s="82" t="n">
        <v>0</v>
      </c>
    </row>
    <row r="143" customFormat="false" ht="15" hidden="false" customHeight="false" outlineLevel="0" collapsed="false">
      <c r="A143" s="32" t="s">
        <v>9</v>
      </c>
    </row>
    <row r="144" customFormat="false" ht="22.5" hidden="true" customHeight="false" outlineLevel="0" collapsed="false">
      <c r="A144" s="32" t="s">
        <v>212</v>
      </c>
      <c r="B144" s="184" t="s">
        <v>213</v>
      </c>
      <c r="C144" s="185" t="n">
        <v>20</v>
      </c>
    </row>
    <row r="145" customFormat="false" ht="22.5" hidden="true" customHeight="false" outlineLevel="0" collapsed="false">
      <c r="A145" s="32" t="s">
        <v>212</v>
      </c>
      <c r="B145" s="186" t="s">
        <v>214</v>
      </c>
      <c r="C145" s="187" t="n">
        <f aca="false">1+(TVA/100)</f>
        <v>1.2</v>
      </c>
    </row>
    <row r="146" customFormat="false" ht="22.5" hidden="true" customHeight="false" outlineLevel="0" collapsed="false">
      <c r="A146" s="32" t="s">
        <v>212</v>
      </c>
      <c r="B146" s="188"/>
      <c r="C146" s="189"/>
    </row>
    <row r="147" customFormat="false" ht="23.25" hidden="true" customHeight="false" outlineLevel="0" collapsed="false">
      <c r="A147" s="32" t="s">
        <v>212</v>
      </c>
      <c r="B147" s="190" t="s">
        <v>215</v>
      </c>
      <c r="C147" s="191" t="n">
        <v>1E-012</v>
      </c>
    </row>
    <row r="148" customFormat="false" ht="23.25" hidden="true" customHeight="false" outlineLevel="0" collapsed="false">
      <c r="A148" s="32" t="s">
        <v>212</v>
      </c>
      <c r="B148" s="190" t="s">
        <v>216</v>
      </c>
      <c r="C148" s="191" t="n">
        <v>100</v>
      </c>
      <c r="D148" s="192"/>
    </row>
  </sheetData>
  <sheetProtection sheet="true"/>
  <autoFilter ref="A1:I148">
    <filterColumn colId="0">
      <filters>
        <filter val="---"/>
      </filters>
    </filterColumn>
  </autoFilter>
  <conditionalFormatting sqref="E50 E68:E71 E74:E75 E82 E120:E123 E8 E56:E58 E43:E45 E33:E37 E14 E17:E22 E85:E87 E96 E110:E116">
    <cfRule type="expression" priority="2" aboveAverage="0" equalAverage="0" bottom="0" percent="0" rank="0" text="" dxfId="68">
      <formula>$E50=ZERO</formula>
    </cfRule>
    <cfRule type="expression" priority="3" aboveAverage="0" equalAverage="0" bottom="0" percent="0" rank="0" text="" dxfId="69">
      <formula>#REF!=0</formula>
    </cfRule>
  </conditionalFormatting>
  <conditionalFormatting sqref="E98:E100">
    <cfRule type="expression" priority="4" aboveAverage="0" equalAverage="0" bottom="0" percent="0" rank="0" text="" dxfId="70">
      <formula>$E98=ZERO</formula>
    </cfRule>
    <cfRule type="expression" priority="5" aboveAverage="0" equalAverage="0" bottom="0" percent="0" rank="0" text="" dxfId="71">
      <formula>#REF!=0</formula>
    </cfRule>
  </conditionalFormatting>
  <conditionalFormatting sqref="E124">
    <cfRule type="expression" priority="6" aboveAverage="0" equalAverage="0" bottom="0" percent="0" rank="0" text="" dxfId="72">
      <formula>$E124=ZERO</formula>
    </cfRule>
    <cfRule type="expression" priority="7" aboveAverage="0" equalAverage="0" bottom="0" percent="0" rank="0" text="" dxfId="73">
      <formula>#REF!=0</formula>
    </cfRule>
  </conditionalFormatting>
  <conditionalFormatting sqref="E9">
    <cfRule type="expression" priority="8" aboveAverage="0" equalAverage="0" bottom="0" percent="0" rank="0" text="" dxfId="74">
      <formula>$E9=ZERO</formula>
    </cfRule>
    <cfRule type="expression" priority="9" aboveAverage="0" equalAverage="0" bottom="0" percent="0" rank="0" text="" dxfId="75">
      <formula>#REF!=0</formula>
    </cfRule>
  </conditionalFormatting>
  <conditionalFormatting sqref="E72">
    <cfRule type="expression" priority="10" aboveAverage="0" equalAverage="0" bottom="0" percent="0" rank="0" text="" dxfId="76">
      <formula>$E72=ZERO</formula>
    </cfRule>
    <cfRule type="expression" priority="11" aboveAverage="0" equalAverage="0" bottom="0" percent="0" rank="0" text="" dxfId="77">
      <formula>#REF!=0</formula>
    </cfRule>
  </conditionalFormatting>
  <conditionalFormatting sqref="E101">
    <cfRule type="expression" priority="12" aboveAverage="0" equalAverage="0" bottom="0" percent="0" rank="0" text="" dxfId="78">
      <formula>$E101=ZERO</formula>
    </cfRule>
    <cfRule type="expression" priority="13" aboveAverage="0" equalAverage="0" bottom="0" percent="0" rank="0" text="" dxfId="79">
      <formula>#REF!=0</formula>
    </cfRule>
  </conditionalFormatting>
  <conditionalFormatting sqref="E10:E13">
    <cfRule type="expression" priority="14" aboveAverage="0" equalAverage="0" bottom="0" percent="0" rank="0" text="" dxfId="80">
      <formula>$E10=ZERO</formula>
    </cfRule>
    <cfRule type="expression" priority="15" aboveAverage="0" equalAverage="0" bottom="0" percent="0" rank="0" text="" dxfId="81">
      <formula>#REF!=0</formula>
    </cfRule>
  </conditionalFormatting>
  <conditionalFormatting sqref="E24">
    <cfRule type="expression" priority="16" aboveAverage="0" equalAverage="0" bottom="0" percent="0" rank="0" text="" dxfId="82">
      <formula>$E24=ZERO</formula>
    </cfRule>
    <cfRule type="expression" priority="17" aboveAverage="0" equalAverage="0" bottom="0" percent="0" rank="0" text="" dxfId="83">
      <formula>#REF!=0</formula>
    </cfRule>
  </conditionalFormatting>
  <conditionalFormatting sqref="E102">
    <cfRule type="expression" priority="18" aboveAverage="0" equalAverage="0" bottom="0" percent="0" rank="0" text="" dxfId="84">
      <formula>$E102=ZERO</formula>
    </cfRule>
    <cfRule type="expression" priority="19" aboveAverage="0" equalAverage="0" bottom="0" percent="0" rank="0" text="" dxfId="85">
      <formula>#REF!=0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F&amp;C&amp;10&amp;A&amp;R&amp;9Page N° &amp;P</oddHeader>
    <oddFooter>&amp;L&amp;8B3E&amp;R&amp;8&amp;D</oddFooter>
  </headerFooter>
  <rowBreaks count="3" manualBreakCount="3">
    <brk id="42" man="true" max="16383" min="0"/>
    <brk id="78" man="true" max="16383" min="0"/>
    <brk id="11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0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9.8828125" defaultRowHeight="15" zeroHeight="false" outlineLevelRow="0" outlineLevelCol="0"/>
  <cols>
    <col collapsed="false" customWidth="true" hidden="true" outlineLevel="0" max="1" min="1" style="41" width="5.65"/>
    <col collapsed="false" customWidth="true" hidden="false" outlineLevel="0" max="2" min="2" style="41" width="4.1"/>
    <col collapsed="false" customWidth="true" hidden="false" outlineLevel="0" max="7" min="3" style="41" width="10.77"/>
    <col collapsed="false" customWidth="true" hidden="false" outlineLevel="0" max="8" min="8" style="197" width="14.77"/>
    <col collapsed="false" customWidth="false" hidden="false" outlineLevel="0" max="257" min="9" style="41" width="9.88"/>
  </cols>
  <sheetData>
    <row r="1" customFormat="false" ht="15" hidden="false" customHeight="false" outlineLevel="0" collapsed="false">
      <c r="A1" s="198" t="s">
        <v>9</v>
      </c>
      <c r="B1" s="199"/>
      <c r="C1" s="200"/>
      <c r="D1" s="200"/>
      <c r="E1" s="200"/>
      <c r="F1" s="200"/>
      <c r="G1" s="200"/>
      <c r="H1" s="200"/>
    </row>
    <row r="2" customFormat="false" ht="15.75" hidden="false" customHeight="false" outlineLevel="0" collapsed="false">
      <c r="A2" s="41" t="str">
        <f aca="false">IF(TF!TOT01&lt;&gt;0,"---","vide")</f>
        <v>vide</v>
      </c>
      <c r="B2" s="201" t="s">
        <v>232</v>
      </c>
      <c r="C2" s="202" t="s">
        <v>233</v>
      </c>
      <c r="D2" s="202"/>
      <c r="E2" s="202"/>
      <c r="F2" s="203"/>
      <c r="G2" s="203"/>
      <c r="H2" s="203"/>
      <c r="I2" s="204"/>
    </row>
    <row r="3" customFormat="false" ht="15.75" hidden="false" customHeight="false" outlineLevel="0" collapsed="false">
      <c r="A3" s="41" t="str">
        <f aca="false">IF(TF!TOT01&lt;&gt;0,"---","vide")</f>
        <v>vide</v>
      </c>
      <c r="B3" s="199"/>
      <c r="C3" s="203"/>
      <c r="D3" s="203"/>
      <c r="E3" s="203"/>
      <c r="F3" s="201"/>
      <c r="G3" s="203"/>
      <c r="H3" s="201"/>
      <c r="I3" s="204"/>
    </row>
    <row r="4" customFormat="false" ht="15" hidden="false" customHeight="false" outlineLevel="0" collapsed="false">
      <c r="A4" s="41" t="str">
        <f aca="false">IF(TF!ST01&lt;&gt;0,"---","vide")</f>
        <v>vide</v>
      </c>
      <c r="B4" s="199" t="s">
        <v>21</v>
      </c>
      <c r="C4" s="205" t="s">
        <v>22</v>
      </c>
      <c r="D4" s="205"/>
      <c r="E4" s="205"/>
      <c r="F4" s="206"/>
      <c r="G4" s="205"/>
      <c r="H4" s="207" t="n">
        <f aca="false">CEILING(TF!TOT01,PLAF)</f>
        <v>0</v>
      </c>
      <c r="I4" s="204"/>
    </row>
    <row r="5" customFormat="false" ht="15" hidden="false" customHeight="false" outlineLevel="0" collapsed="false">
      <c r="A5" s="41" t="str">
        <f aca="false">IF(TF!ST02&lt;&gt;0,"---","vide")</f>
        <v>vide</v>
      </c>
      <c r="B5" s="199" t="s">
        <v>155</v>
      </c>
      <c r="C5" s="205" t="s">
        <v>156</v>
      </c>
      <c r="D5" s="205"/>
      <c r="E5" s="205"/>
      <c r="F5" s="208"/>
      <c r="G5" s="205"/>
      <c r="H5" s="207" t="n">
        <f aca="false">CEILING(TF!TOT02,PLAF)</f>
        <v>0</v>
      </c>
      <c r="I5" s="204"/>
    </row>
    <row r="6" customFormat="false" ht="15" hidden="false" customHeight="false" outlineLevel="0" collapsed="false">
      <c r="A6" s="41" t="str">
        <f aca="false">IF(TF!ST03&lt;&gt;0,"---","vide")</f>
        <v>vide</v>
      </c>
      <c r="B6" s="199" t="s">
        <v>172</v>
      </c>
      <c r="C6" s="205" t="s">
        <v>234</v>
      </c>
      <c r="D6" s="205"/>
      <c r="E6" s="205"/>
      <c r="F6" s="208"/>
      <c r="G6" s="205"/>
      <c r="H6" s="207" t="n">
        <f aca="false">CEILING(TF!TOT03,PLAF)</f>
        <v>0</v>
      </c>
      <c r="I6" s="204"/>
    </row>
    <row r="7" customFormat="false" ht="15" hidden="false" customHeight="false" outlineLevel="0" collapsed="false">
      <c r="A7" s="41" t="str">
        <f aca="false">IF(TF!ST04&lt;&gt;0,"---","vide")</f>
        <v>vide</v>
      </c>
      <c r="B7" s="199" t="s">
        <v>235</v>
      </c>
      <c r="C7" s="205" t="s">
        <v>198</v>
      </c>
      <c r="D7" s="205"/>
      <c r="E7" s="205"/>
      <c r="F7" s="209"/>
      <c r="G7" s="210"/>
      <c r="H7" s="207" t="n">
        <f aca="false">CEILING(TF!TOT05,PLAF)</f>
        <v>0</v>
      </c>
      <c r="I7" s="204"/>
    </row>
    <row r="8" customFormat="false" ht="15" hidden="false" customHeight="false" outlineLevel="0" collapsed="false">
      <c r="A8" s="41" t="str">
        <f aca="false">IF(TF!TOT01&lt;&gt;0,"---","vide")</f>
        <v>vide</v>
      </c>
      <c r="B8" s="199"/>
      <c r="C8" s="205"/>
      <c r="D8" s="199"/>
      <c r="E8" s="211"/>
      <c r="F8" s="211" t="s">
        <v>236</v>
      </c>
      <c r="G8" s="205"/>
      <c r="H8" s="212" t="n">
        <f aca="false">SUM(H4:H7)</f>
        <v>0</v>
      </c>
      <c r="I8" s="204"/>
    </row>
    <row r="9" customFormat="false" ht="15" hidden="false" customHeight="false" outlineLevel="0" collapsed="false">
      <c r="A9" s="41" t="str">
        <f aca="false">IF(TF!TOT01&lt;&gt;0,"---","vide")</f>
        <v>vide</v>
      </c>
      <c r="B9" s="199"/>
      <c r="C9" s="205"/>
      <c r="D9" s="205"/>
      <c r="E9" s="205"/>
      <c r="F9" s="205"/>
      <c r="G9" s="205"/>
      <c r="H9" s="207"/>
      <c r="I9" s="204"/>
    </row>
    <row r="10" customFormat="false" ht="15.75" hidden="false" customHeight="false" outlineLevel="0" collapsed="false">
      <c r="A10" s="41" t="str">
        <f aca="false">IF(TF!TOT01&lt;&gt;0,"---","vide")</f>
        <v>vide</v>
      </c>
      <c r="B10" s="201" t="s">
        <v>237</v>
      </c>
      <c r="C10" s="202" t="s">
        <v>238</v>
      </c>
      <c r="D10" s="202"/>
      <c r="E10" s="202"/>
      <c r="F10" s="203"/>
      <c r="G10" s="203"/>
      <c r="H10" s="203"/>
      <c r="I10" s="204"/>
    </row>
    <row r="11" customFormat="false" ht="15.75" hidden="false" customHeight="false" outlineLevel="0" collapsed="false">
      <c r="A11" s="41" t="str">
        <f aca="false">IF(TF!TOT01&lt;&gt;0,"---","vide")</f>
        <v>vide</v>
      </c>
      <c r="B11" s="199"/>
      <c r="C11" s="203"/>
      <c r="D11" s="203"/>
      <c r="E11" s="203"/>
      <c r="F11" s="201"/>
      <c r="G11" s="203"/>
      <c r="H11" s="201"/>
      <c r="I11" s="204"/>
    </row>
    <row r="12" customFormat="false" ht="15" hidden="false" customHeight="false" outlineLevel="0" collapsed="false">
      <c r="A12" s="41" t="str">
        <f aca="false">IF(TF!ST01&lt;&gt;0,"---","vide")</f>
        <v>vide</v>
      </c>
      <c r="B12" s="199" t="s">
        <v>21</v>
      </c>
      <c r="C12" s="205" t="s">
        <v>22</v>
      </c>
      <c r="D12" s="205"/>
      <c r="E12" s="205"/>
      <c r="F12" s="206"/>
      <c r="G12" s="205"/>
      <c r="H12" s="207" t="n">
        <f aca="false">CEILING('TO (1)'!TOT01,PLAF)</f>
        <v>0</v>
      </c>
      <c r="I12" s="204"/>
    </row>
    <row r="13" customFormat="false" ht="15" hidden="false" customHeight="false" outlineLevel="0" collapsed="false">
      <c r="A13" s="41" t="str">
        <f aca="false">IF(TF!ST02&lt;&gt;0,"---","vide")</f>
        <v>vide</v>
      </c>
      <c r="B13" s="199" t="s">
        <v>155</v>
      </c>
      <c r="C13" s="205" t="s">
        <v>156</v>
      </c>
      <c r="D13" s="205"/>
      <c r="E13" s="205"/>
      <c r="F13" s="208"/>
      <c r="G13" s="205"/>
      <c r="H13" s="207" t="n">
        <f aca="false">CEILING('TO (1)'!TOT02,PLAF)</f>
        <v>0</v>
      </c>
      <c r="I13" s="204"/>
    </row>
    <row r="14" customFormat="false" ht="15" hidden="false" customHeight="false" outlineLevel="0" collapsed="false">
      <c r="A14" s="41" t="str">
        <f aca="false">IF(TF!ST03&lt;&gt;0,"---","vide")</f>
        <v>vide</v>
      </c>
      <c r="B14" s="199" t="s">
        <v>172</v>
      </c>
      <c r="C14" s="205" t="s">
        <v>234</v>
      </c>
      <c r="D14" s="205"/>
      <c r="E14" s="205"/>
      <c r="F14" s="208"/>
      <c r="G14" s="205"/>
      <c r="H14" s="207" t="n">
        <f aca="false">CEILING('TO (1)'!TOT03,PLAF)</f>
        <v>0</v>
      </c>
      <c r="I14" s="204"/>
    </row>
    <row r="15" customFormat="false" ht="15" hidden="false" customHeight="false" outlineLevel="0" collapsed="false">
      <c r="A15" s="41" t="str">
        <f aca="false">IF(TF!ST04&lt;&gt;0,"---","vide")</f>
        <v>vide</v>
      </c>
      <c r="B15" s="199" t="s">
        <v>235</v>
      </c>
      <c r="C15" s="205" t="s">
        <v>198</v>
      </c>
      <c r="D15" s="205"/>
      <c r="E15" s="205"/>
      <c r="F15" s="209"/>
      <c r="G15" s="210"/>
      <c r="H15" s="207" t="n">
        <f aca="false">CEILING('TO (1)'!TOT05,PLAF)</f>
        <v>0</v>
      </c>
      <c r="I15" s="204"/>
    </row>
    <row r="16" customFormat="false" ht="15" hidden="false" customHeight="false" outlineLevel="0" collapsed="false">
      <c r="A16" s="41" t="str">
        <f aca="false">IF(TF!TOT01&lt;&gt;0,"---","vide")</f>
        <v>vide</v>
      </c>
      <c r="B16" s="199"/>
      <c r="C16" s="205"/>
      <c r="D16" s="199"/>
      <c r="E16" s="211"/>
      <c r="F16" s="211" t="s">
        <v>239</v>
      </c>
      <c r="G16" s="205"/>
      <c r="H16" s="212" t="n">
        <f aca="false">SUM(H12:H15)</f>
        <v>0</v>
      </c>
      <c r="I16" s="204"/>
    </row>
    <row r="17" customFormat="false" ht="15" hidden="false" customHeight="false" outlineLevel="0" collapsed="false">
      <c r="B17" s="199"/>
      <c r="C17" s="205"/>
      <c r="D17" s="199"/>
      <c r="E17" s="211"/>
      <c r="F17" s="211"/>
      <c r="G17" s="205"/>
      <c r="H17" s="213"/>
      <c r="I17" s="204"/>
    </row>
    <row r="18" customFormat="false" ht="15.75" hidden="false" customHeight="false" outlineLevel="0" collapsed="false">
      <c r="A18" s="41" t="str">
        <f aca="false">IF(TF!TOT01&lt;&gt;0,"---","vide")</f>
        <v>vide</v>
      </c>
      <c r="B18" s="201" t="s">
        <v>5</v>
      </c>
      <c r="C18" s="202" t="s">
        <v>240</v>
      </c>
      <c r="D18" s="202"/>
      <c r="E18" s="202"/>
      <c r="F18" s="203"/>
      <c r="G18" s="203"/>
      <c r="H18" s="203"/>
      <c r="I18" s="204"/>
    </row>
    <row r="19" customFormat="false" ht="15.75" hidden="false" customHeight="false" outlineLevel="0" collapsed="false">
      <c r="A19" s="41" t="str">
        <f aca="false">IF(TF!TOT01&lt;&gt;0,"---","vide")</f>
        <v>vide</v>
      </c>
      <c r="B19" s="199"/>
      <c r="C19" s="203"/>
      <c r="D19" s="203"/>
      <c r="E19" s="203"/>
      <c r="F19" s="201"/>
      <c r="G19" s="203"/>
      <c r="H19" s="201"/>
      <c r="I19" s="204"/>
    </row>
    <row r="20" customFormat="false" ht="15" hidden="false" customHeight="false" outlineLevel="0" collapsed="false">
      <c r="A20" s="41" t="str">
        <f aca="false">IF(TF!ST01&lt;&gt;0,"---","vide")</f>
        <v>vide</v>
      </c>
      <c r="B20" s="199" t="s">
        <v>21</v>
      </c>
      <c r="C20" s="205" t="s">
        <v>22</v>
      </c>
      <c r="D20" s="205"/>
      <c r="E20" s="205"/>
      <c r="F20" s="206"/>
      <c r="G20" s="205"/>
      <c r="H20" s="207" t="n">
        <f aca="false">CEILING('TO (2)'!TOT01,PLAF)</f>
        <v>0</v>
      </c>
      <c r="I20" s="204"/>
    </row>
    <row r="21" customFormat="false" ht="15" hidden="false" customHeight="false" outlineLevel="0" collapsed="false">
      <c r="A21" s="41" t="str">
        <f aca="false">IF(TF!ST02&lt;&gt;0,"---","vide")</f>
        <v>vide</v>
      </c>
      <c r="B21" s="199" t="s">
        <v>155</v>
      </c>
      <c r="C21" s="205" t="s">
        <v>156</v>
      </c>
      <c r="D21" s="205"/>
      <c r="E21" s="205"/>
      <c r="F21" s="208"/>
      <c r="G21" s="205"/>
      <c r="H21" s="207" t="n">
        <f aca="false">CEILING('TO (2)'!TOT02,PLAF)</f>
        <v>0</v>
      </c>
      <c r="I21" s="204"/>
    </row>
    <row r="22" customFormat="false" ht="15" hidden="false" customHeight="false" outlineLevel="0" collapsed="false">
      <c r="A22" s="41" t="str">
        <f aca="false">IF(TF!ST03&lt;&gt;0,"---","vide")</f>
        <v>vide</v>
      </c>
      <c r="B22" s="199" t="s">
        <v>172</v>
      </c>
      <c r="C22" s="205" t="s">
        <v>234</v>
      </c>
      <c r="D22" s="205"/>
      <c r="E22" s="205"/>
      <c r="F22" s="208"/>
      <c r="G22" s="205"/>
      <c r="H22" s="207" t="n">
        <f aca="false">CEILING('TO (2)'!TOT03,PLAF)</f>
        <v>0</v>
      </c>
      <c r="I22" s="204"/>
    </row>
    <row r="23" customFormat="false" ht="15" hidden="false" customHeight="false" outlineLevel="0" collapsed="false">
      <c r="A23" s="41" t="str">
        <f aca="false">IF(TF!ST04&lt;&gt;0,"---","vide")</f>
        <v>vide</v>
      </c>
      <c r="B23" s="199" t="s">
        <v>235</v>
      </c>
      <c r="C23" s="205" t="s">
        <v>198</v>
      </c>
      <c r="D23" s="205"/>
      <c r="E23" s="205"/>
      <c r="F23" s="209"/>
      <c r="G23" s="210"/>
      <c r="H23" s="207" t="n">
        <f aca="false">CEILING('TO (2)'!TOT05,PLAF)</f>
        <v>0</v>
      </c>
      <c r="I23" s="204"/>
    </row>
    <row r="24" customFormat="false" ht="15" hidden="false" customHeight="false" outlineLevel="0" collapsed="false">
      <c r="A24" s="41" t="str">
        <f aca="false">IF(TF!TOT01&lt;&gt;0,"---","vide")</f>
        <v>vide</v>
      </c>
      <c r="B24" s="199"/>
      <c r="C24" s="205"/>
      <c r="D24" s="199"/>
      <c r="E24" s="211"/>
      <c r="F24" s="211" t="s">
        <v>241</v>
      </c>
      <c r="G24" s="205"/>
      <c r="H24" s="212" t="n">
        <f aca="false">SUM(H20:H23)</f>
        <v>0</v>
      </c>
      <c r="I24" s="204"/>
    </row>
    <row r="25" customFormat="false" ht="15" hidden="false" customHeight="false" outlineLevel="0" collapsed="false">
      <c r="B25" s="199"/>
      <c r="C25" s="205"/>
      <c r="D25" s="199"/>
      <c r="E25" s="211"/>
      <c r="F25" s="211"/>
      <c r="G25" s="205"/>
      <c r="H25" s="213"/>
      <c r="I25" s="204"/>
    </row>
    <row r="26" customFormat="false" ht="15.75" hidden="false" customHeight="false" outlineLevel="0" collapsed="false">
      <c r="A26" s="41" t="str">
        <f aca="false">IF(TF!TOT01&lt;&gt;0,"---","vide")</f>
        <v>vide</v>
      </c>
      <c r="B26" s="201" t="s">
        <v>242</v>
      </c>
      <c r="C26" s="202" t="s">
        <v>243</v>
      </c>
      <c r="D26" s="202"/>
      <c r="E26" s="202"/>
      <c r="F26" s="203"/>
      <c r="G26" s="203"/>
      <c r="H26" s="203"/>
      <c r="I26" s="204"/>
    </row>
    <row r="27" customFormat="false" ht="15.75" hidden="false" customHeight="false" outlineLevel="0" collapsed="false">
      <c r="A27" s="41" t="str">
        <f aca="false">IF(TF!TOT01&lt;&gt;0,"---","vide")</f>
        <v>vide</v>
      </c>
      <c r="B27" s="199"/>
      <c r="C27" s="203"/>
      <c r="D27" s="203"/>
      <c r="E27" s="203"/>
      <c r="F27" s="201"/>
      <c r="G27" s="203"/>
      <c r="H27" s="201"/>
      <c r="I27" s="204"/>
    </row>
    <row r="28" customFormat="false" ht="15" hidden="false" customHeight="false" outlineLevel="0" collapsed="false">
      <c r="A28" s="41" t="str">
        <f aca="false">IF(TF!ST01&lt;&gt;0,"---","vide")</f>
        <v>vide</v>
      </c>
      <c r="B28" s="199" t="s">
        <v>21</v>
      </c>
      <c r="C28" s="205" t="s">
        <v>22</v>
      </c>
      <c r="D28" s="205"/>
      <c r="E28" s="205"/>
      <c r="F28" s="206"/>
      <c r="G28" s="205"/>
      <c r="H28" s="207" t="n">
        <f aca="false">CEILING('TO (3)'!TOT01,PLAF)</f>
        <v>0</v>
      </c>
      <c r="I28" s="204"/>
    </row>
    <row r="29" customFormat="false" ht="15" hidden="false" customHeight="false" outlineLevel="0" collapsed="false">
      <c r="A29" s="41" t="str">
        <f aca="false">IF(TF!ST02&lt;&gt;0,"---","vide")</f>
        <v>vide</v>
      </c>
      <c r="B29" s="199" t="s">
        <v>155</v>
      </c>
      <c r="C29" s="205" t="s">
        <v>156</v>
      </c>
      <c r="D29" s="205"/>
      <c r="E29" s="205"/>
      <c r="F29" s="208"/>
      <c r="G29" s="205"/>
      <c r="H29" s="207" t="n">
        <f aca="false">CEILING('TO (3)'!TOT02,PLAF)</f>
        <v>0</v>
      </c>
      <c r="I29" s="204"/>
    </row>
    <row r="30" customFormat="false" ht="15" hidden="false" customHeight="false" outlineLevel="0" collapsed="false">
      <c r="A30" s="41" t="str">
        <f aca="false">IF(TF!ST03&lt;&gt;0,"---","vide")</f>
        <v>vide</v>
      </c>
      <c r="B30" s="199" t="s">
        <v>172</v>
      </c>
      <c r="C30" s="205" t="s">
        <v>234</v>
      </c>
      <c r="D30" s="205"/>
      <c r="E30" s="205"/>
      <c r="F30" s="208"/>
      <c r="G30" s="205"/>
      <c r="H30" s="207" t="n">
        <f aca="false">CEILING('TO (3)'!TOT03,PLAF)</f>
        <v>0</v>
      </c>
      <c r="I30" s="204"/>
    </row>
    <row r="31" customFormat="false" ht="15" hidden="false" customHeight="false" outlineLevel="0" collapsed="false">
      <c r="A31" s="41" t="str">
        <f aca="false">IF(TF!ST04&lt;&gt;0,"---","vide")</f>
        <v>vide</v>
      </c>
      <c r="B31" s="199" t="s">
        <v>235</v>
      </c>
      <c r="C31" s="205" t="s">
        <v>198</v>
      </c>
      <c r="D31" s="205"/>
      <c r="E31" s="205"/>
      <c r="F31" s="209"/>
      <c r="G31" s="210"/>
      <c r="H31" s="207" t="n">
        <f aca="false">CEILING('TO (3)'!TOT05,PLAF)</f>
        <v>0</v>
      </c>
      <c r="I31" s="204"/>
    </row>
    <row r="32" customFormat="false" ht="15" hidden="false" customHeight="false" outlineLevel="0" collapsed="false">
      <c r="A32" s="41" t="str">
        <f aca="false">IF(TF!TOT01&lt;&gt;0,"---","vide")</f>
        <v>vide</v>
      </c>
      <c r="B32" s="199"/>
      <c r="C32" s="205"/>
      <c r="D32" s="199"/>
      <c r="E32" s="211"/>
      <c r="F32" s="211" t="s">
        <v>244</v>
      </c>
      <c r="G32" s="205"/>
      <c r="H32" s="212" t="n">
        <f aca="false">SUM(H28:H31)</f>
        <v>0</v>
      </c>
      <c r="I32" s="204"/>
    </row>
    <row r="33" customFormat="false" ht="15" hidden="false" customHeight="false" outlineLevel="0" collapsed="false">
      <c r="A33" s="41" t="str">
        <f aca="false">IF(TF!TOT05&lt;&gt;0,"---","vide")</f>
        <v>vide</v>
      </c>
      <c r="B33" s="199"/>
      <c r="C33" s="203"/>
      <c r="D33" s="203"/>
      <c r="E33" s="203"/>
      <c r="F33" s="214"/>
      <c r="G33" s="203"/>
      <c r="H33" s="214"/>
    </row>
    <row r="34" customFormat="false" ht="15.75" hidden="false" customHeight="false" outlineLevel="0" collapsed="false">
      <c r="A34" s="41" t="str">
        <f aca="false">IF(TF!TOTGEN&lt;&gt;0,"---","vide")</f>
        <v>vide</v>
      </c>
      <c r="B34" s="199"/>
      <c r="C34" s="215"/>
      <c r="D34" s="216" t="s">
        <v>245</v>
      </c>
      <c r="E34" s="216"/>
      <c r="F34" s="207"/>
      <c r="G34" s="216"/>
      <c r="H34" s="217" t="n">
        <f aca="false">SUM(H4:H33)/2</f>
        <v>0</v>
      </c>
    </row>
    <row r="35" customFormat="false" ht="15.75" hidden="false" customHeight="false" outlineLevel="0" collapsed="false">
      <c r="A35" s="41" t="str">
        <f aca="false">IF(TF!TOTGEN&lt;&gt;0,"---","vide")</f>
        <v>vide</v>
      </c>
      <c r="B35" s="199"/>
      <c r="C35" s="215"/>
      <c r="D35" s="216" t="str">
        <f aca="false">"            TVA "&amp;TF!TVA&amp;" %"</f>
        <v>            TVA 20 %</v>
      </c>
      <c r="E35" s="216"/>
      <c r="F35" s="207"/>
      <c r="G35" s="216"/>
      <c r="H35" s="218" t="n">
        <f aca="false">H36-H34</f>
        <v>0</v>
      </c>
    </row>
    <row r="36" customFormat="false" ht="15.75" hidden="false" customHeight="false" outlineLevel="0" collapsed="false">
      <c r="A36" s="41" t="str">
        <f aca="false">IF(TF!TOTGEN&lt;&gt;0,"---","vide")</f>
        <v>vide</v>
      </c>
      <c r="B36" s="199"/>
      <c r="C36" s="215"/>
      <c r="D36" s="216" t="s">
        <v>246</v>
      </c>
      <c r="E36" s="216"/>
      <c r="F36" s="207"/>
      <c r="G36" s="216"/>
      <c r="H36" s="217" t="n">
        <f aca="false">H34*TF!TVACOEF</f>
        <v>0</v>
      </c>
    </row>
    <row r="37" customFormat="false" ht="15" hidden="false" customHeight="false" outlineLevel="0" collapsed="false">
      <c r="A37" s="41" t="str">
        <f aca="false">IF(TF!TOTGEN&lt;&gt;0,"---","vide")</f>
        <v>vide</v>
      </c>
      <c r="B37" s="199"/>
      <c r="C37" s="203"/>
      <c r="D37" s="203"/>
      <c r="E37" s="203"/>
      <c r="F37" s="214"/>
      <c r="G37" s="203"/>
      <c r="H37" s="214"/>
    </row>
    <row r="38" customFormat="false" ht="15" hidden="false" customHeight="false" outlineLevel="0" collapsed="false">
      <c r="A38" s="41" t="s">
        <v>9</v>
      </c>
      <c r="B38" s="199"/>
      <c r="C38" s="203"/>
      <c r="D38" s="203"/>
      <c r="E38" s="203"/>
      <c r="F38" s="214"/>
      <c r="G38" s="203"/>
      <c r="H38" s="214"/>
    </row>
    <row r="39" customFormat="false" ht="15" hidden="false" customHeight="false" outlineLevel="0" collapsed="false">
      <c r="A39" s="41" t="s">
        <v>9</v>
      </c>
    </row>
    <row r="40" customFormat="false" ht="15" hidden="false" customHeight="false" outlineLevel="0" collapsed="false">
      <c r="A40" s="41" t="s">
        <v>9</v>
      </c>
    </row>
  </sheetData>
  <sheetProtection sheet="true"/>
  <autoFilter ref="A1:D40"/>
  <mergeCells count="1">
    <mergeCell ref="C1:H1"/>
  </mergeCells>
  <printOptions headings="false" gridLines="false" gridLinesSet="true" horizontalCentered="true" verticalCentered="false"/>
  <pageMargins left="0.236111111111111" right="0.236111111111111" top="0.984722222222222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F&amp;C&amp;"Arial Black,Bold"&amp;U&amp;A&amp;R&amp;9Page N°&amp;P</oddHeader>
    <oddFooter>&amp;L&amp;8B3E&amp;R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08:51:59Z</dcterms:created>
  <dc:creator>IMPACT</dc:creator>
  <dc:description/>
  <dc:language>en-US</dc:language>
  <cp:lastModifiedBy>Fabrice</cp:lastModifiedBy>
  <cp:lastPrinted>2024-09-04T07:52:51Z</cp:lastPrinted>
  <dcterms:modified xsi:type="dcterms:W3CDTF">2024-09-04T07:53:22Z</dcterms:modified>
  <cp:revision>0</cp:revision>
  <dc:subject/>
  <dc:title/>
</cp:coreProperties>
</file>